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17</definedName>
    <definedName function="false" hidden="true" localSheetId="0" name="_xlnm._FilterDatabase" vbProcedure="false">протокол!$A$1:$A$27</definedName>
    <definedName function="false" hidden="false" name="_xlfn_COUNTIFS" vbProcedure="false"/>
    <definedName function="false" hidden="false" localSheetId="4" name="Excel_BuiltIn__FilterDatabase" vbProcedure="false">дефициты!$G$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95">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c8</t>
  </si>
  <si>
    <t xml:space="preserve">c8m</t>
  </si>
  <si>
    <t xml:space="preserve">c9</t>
  </si>
  <si>
    <t xml:space="preserve">c9m</t>
  </si>
  <si>
    <t xml:space="preserve">c10</t>
  </si>
  <si>
    <t xml:space="preserve">c10m</t>
  </si>
  <si>
    <t xml:space="preserve">c11</t>
  </si>
  <si>
    <t xml:space="preserve">c11m</t>
  </si>
  <si>
    <t xml:space="preserve">c12</t>
  </si>
  <si>
    <t xml:space="preserve">c12m</t>
  </si>
  <si>
    <t xml:space="preserve">c13</t>
  </si>
  <si>
    <t xml:space="preserve">c13m</t>
  </si>
  <si>
    <t xml:space="preserve">c14</t>
  </si>
  <si>
    <t xml:space="preserve">c14m</t>
  </si>
  <si>
    <t xml:space="preserve">c15</t>
  </si>
  <si>
    <t xml:space="preserve">c15m</t>
  </si>
  <si>
    <t xml:space="preserve">c16</t>
  </si>
  <si>
    <t xml:space="preserve">c16m</t>
  </si>
  <si>
    <t xml:space="preserve">c17</t>
  </si>
  <si>
    <t xml:space="preserve">c17m</t>
  </si>
  <si>
    <t xml:space="preserve">c18</t>
  </si>
  <si>
    <t xml:space="preserve">c18m</t>
  </si>
  <si>
    <t xml:space="preserve">-</t>
  </si>
  <si>
    <t xml:space="preserve">+</t>
  </si>
  <si>
    <t xml:space="preserve"> </t>
  </si>
  <si>
    <t xml:space="preserve">ОО</t>
  </si>
  <si>
    <t xml:space="preserve">Медиана</t>
  </si>
  <si>
    <t xml:space="preserve">Мин</t>
  </si>
  <si>
    <t xml:space="preserve">Макс</t>
  </si>
  <si>
    <t xml:space="preserve">МБОУ "СОШ № 2"</t>
  </si>
  <si>
    <t xml:space="preserve">МБОУ "СОШ № 3"</t>
  </si>
  <si>
    <t xml:space="preserve">МАОУ "СОШ № 12"</t>
  </si>
  <si>
    <t xml:space="preserve">МБОУ "СОШ № 14"</t>
  </si>
  <si>
    <t xml:space="preserve">МБОУ "СОШ № 16"</t>
  </si>
  <si>
    <t xml:space="preserve">МБОУ "СОШ № 18"</t>
  </si>
  <si>
    <t xml:space="preserve">МАОУ "Лицей № 21"</t>
  </si>
  <si>
    <t xml:space="preserve">МАОУ СОШ № 56</t>
  </si>
  <si>
    <t xml:space="preserve">Участники</t>
  </si>
  <si>
    <t xml:space="preserve">по протоколу</t>
  </si>
  <si>
    <t xml:space="preserve">№ п/п</t>
  </si>
  <si>
    <t xml:space="preserve">Элементы содержания</t>
  </si>
  <si>
    <t xml:space="preserve">Проверяемые 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 </t>
  </si>
  <si>
    <t xml:space="preserve">Блок 1 - эпические, лироэпические, драматические произведения</t>
  </si>
  <si>
    <t xml:space="preserve">1. А.Н.Островский. Драма "Гроза"                   2. И.А. Гончаров. Роман "Обломов"              3. И.С. Тургенев. Роман "Отцы и дети"    8. Н.А. Некрасов. Поэма "Кому на Руси джить хорошо"                                                10. Ф.М. Достоевский. Роман "Преступление и  наказание"                             12. Л.Н.Толстой. Роман-эпопея "Война и мир"                                                             14. А.П. Чехов. Рассказы "Студент", "Ионыч", "Человек в футляре" и др.               15. А.П. Чехов. Пьеса "Вишневый сад"   18. М.Горький. Рассказы "Старуха Изергиль" и др., повести, романы                  19. М. Горький. Пьеса "На дне"                  21. И.А. Бунин. Рассказы "Чистый понедельник", "Господин из Сан-Франциско" и др.                                              23. А.А. Блок. Поэма "Двенадцать"               25. В.В. Маяковский. Поэма "Облако в штанах"                                                          31. А.А. Ахматова. Поэма "Реквием"          34. М.А. Шолохов. Роман-эпопея "Тихий Дон"                                                  41. А.А. Фадеев. Роман "Молодая гвардия"                                                       44. А.И. Солженицын. Повесть "Один день Ивана Денисовича"                              ОШ1 - "Слово о полку Игореве"                  ОШ3 - Д.И. Фонвизин. Комедия "Недоросль"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t>
  </si>
  <si>
    <r>
      <rPr>
        <b val="true"/>
        <sz val="12"/>
        <rFont val="Times New Roman"/>
        <family val="1"/>
        <charset val="204"/>
      </rPr>
      <t xml:space="preserve">1. Познавательные УУД    </t>
    </r>
    <r>
      <rPr>
        <sz val="12"/>
        <rFont val="Times New Roman"/>
        <family val="1"/>
        <charset val="204"/>
      </rPr>
      <t xml:space="preserve">                              </t>
    </r>
    <r>
      <rPr>
        <i val="true"/>
        <sz val="12"/>
        <rFont val="Times New Roman"/>
        <family val="1"/>
        <charset val="204"/>
      </rPr>
      <t xml:space="preserve">1.1. Базовые логические действия            1.2. Базовые исследовательские действия                                                           1.3. Работа с информацией      </t>
    </r>
    <r>
      <rPr>
        <sz val="12"/>
        <rFont val="Times New Roman"/>
        <family val="1"/>
        <charset val="204"/>
      </rPr>
      <t xml:space="preserve">               </t>
    </r>
    <r>
      <rPr>
        <b val="true"/>
        <sz val="12"/>
        <rFont val="Times New Roman"/>
        <family val="1"/>
        <charset val="204"/>
      </rPr>
      <t xml:space="preserve">2. Коммуникативные УУД          </t>
    </r>
    <r>
      <rPr>
        <sz val="12"/>
        <rFont val="Times New Roman"/>
        <family val="1"/>
        <charset val="204"/>
      </rPr>
      <t xml:space="preserve">              </t>
    </r>
    <r>
      <rPr>
        <i val="true"/>
        <sz val="12"/>
        <rFont val="Times New Roman"/>
        <family val="1"/>
        <charset val="204"/>
      </rPr>
      <t xml:space="preserve">2.1. Общение     </t>
    </r>
    <r>
      <rPr>
        <sz val="12"/>
        <rFont val="Times New Roman"/>
        <family val="1"/>
        <charset val="204"/>
      </rPr>
      <t xml:space="preserve">                                              </t>
    </r>
    <r>
      <rPr>
        <b val="true"/>
        <sz val="12"/>
        <rFont val="Times New Roman"/>
        <family val="1"/>
        <charset val="204"/>
      </rPr>
      <t xml:space="preserve">3. Регулятивные УУД    </t>
    </r>
    <r>
      <rPr>
        <sz val="12"/>
        <rFont val="Times New Roman"/>
        <family val="1"/>
        <charset val="204"/>
      </rPr>
      <t xml:space="preserve">                                    </t>
    </r>
    <r>
      <rPr>
        <i val="true"/>
        <sz val="12"/>
        <rFont val="Times New Roman"/>
        <family val="1"/>
        <charset val="204"/>
      </rPr>
      <t xml:space="preserve">3.1. Самоорганизация                                       3.2.2. Самоконтроль. </t>
    </r>
    <r>
      <rPr>
        <sz val="12"/>
        <rFont val="Times New Roman"/>
        <family val="1"/>
        <charset val="204"/>
      </rPr>
      <t xml:space="preserve">Владеть навыками познавательной рефлексии как осознания совершаемых действия и мыслительных процессов, их результатов и оснований; использовать приемы рефлексии для оценки ситуации, выбора верного решения; уметь оценивать риски и своевременно принимать решения по их снижению                                              </t>
    </r>
    <r>
      <rPr>
        <i val="true"/>
        <sz val="12"/>
        <rFont val="Times New Roman"/>
        <family val="1"/>
        <charset val="204"/>
      </rPr>
      <t xml:space="preserve">3.3. Эмоциональный интеллект,</t>
    </r>
    <r>
      <rPr>
        <sz val="12"/>
        <rFont val="Times New Roman"/>
        <family val="1"/>
        <charset val="204"/>
      </rPr>
      <t xml:space="preserve"> предполагающий сформированность: саморегулирования, включающего самоконтроль, умение принимать ответственность за свое поведение, способность адаптироваться к эмоциональным изменениям и проявлять гибкость, быть открытым новому; внутренней мотивации, включающей стремление к достижению цели и успеху, оптимизм, инициативность, умение действовать, исходя из своих возможностей</t>
    </r>
  </si>
  <si>
    <t xml:space="preserve">Б</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2. Сформированность устойчивого интереса к чтению как средству познания отечественной  и других культур; приобщение к отечественному литературному наследию и через него - к традиционным ценностям и сокровищам мировой культуры; знание содержания, понимание ключевых проблем и осознание историко-культурного и нравственно-ценностного взаимовлияния произведений русской, зарубежной классической и современной литературы, в том числе литературы народов России; осознание художественной картины жизни, созданной автором в литературном произведении, в единстве эмоционального личностного восприятия и интеллектуального понимания; владение современными читательскими практиками, культурой восприятия и понимания литературных текстов                                       3. Владение умениями анализа и интерпретации художественных произведений в единстве формы и содержания (с учетом неоднозначности заложенных в нем смыслов и наличия в нем подтекста); способность выявлять в произведениях художественной литературы образы, темы, идеи, проблемы и выражать свое отношение к ним, участвовать в дискуссии на литературные темы; сформированность умений определять и учитывать историко-культурный контекст и контекст творчества писателя в процессе анализа художественных произведений, выявлять их связь с современностью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                  6. Владение умениями самостоятельного истолкования прочитанного в письменной форме, информационной переработки текстов, написания сочинений различных жанров (объем сочинения - не менее 250 слов); владение различными приемами цитирования и редактирования текстов (на основе в том числе знания наизусть не менее 10 произведений и (или) фрагментов); сформированность представлений об изобразительно-выразительных возможностях русского языка в художественной литературе и умение применять их в речевой практике; владение умением редактировать и совершенствовать письменные высказывания с учетом норм русского литературного языка</t>
  </si>
  <si>
    <t xml:space="preserve">П</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2. Сформированность устойчивого интереса к чтению как средству познания отечественной  и других культур; приобщение к отечественному литературному наследию и через него - к традиционным ценностям и сокровищам мировой культуры; знание содержания, понимание ключевых проблем и осознание историко-культурного и нравственно-ценностного взаимовлияния произведений русской, зарубежной классической и современной литературы, в том числе литературы народов России; осознание художественной картины жизни, созданной автором в литературном произведении, в единстве эмоционального личностного восприятия и интеллектуального понимания; владение современными читательскими практиками, культурой восприятия и понимания литературных текстов                                       3. Владение умениями анализа и интерпретации художественных произведений в единстве формы и содержания (с учетом неоднозначности заложенных в нем смыслов и наличия в нем подтекста); способность выявлять в произведениях художественной литературы образы, темы, идеи, проблемы и выражать свое отношение к ним, участвовать в дискуссии на литературные темы; сформированность умений определять и учитывать историко-культурный контекст и контекст творчества писателя в процессе анализа художественных произведений, выявлять их связь с современностью      4. Умение сопоставлять произведения русской и зарубежной литературы и сравнивать их с художественными интерпретациями в других видах искусств (графика, живопись, театр, кино, музыка и другие)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                  6. Владение умениями самостоятельного истолкования прочитанного в письменной форме, информационной переработки текстов, написания сочинений различных жанров (объем сочинения - не менее 250 слов); владение различными приемами цитирования и редактирования текстов (на основе в том числе знания наизусть не менее 10 произведений и (или) фрагментов); сформированность представлений об изобразительно-выразительных возможностях русского языка в художественной литературе и умение применять их в речевой практике; владение умением редактировать и совершенствовать письменные высказывания с учетом норм русского литературного языка</t>
  </si>
  <si>
    <t xml:space="preserve">Блок 2 - стихотворения</t>
  </si>
  <si>
    <t xml:space="preserve">4. Ф.И. Тютчев. Стихотворения                     5. А.А. Фет. Стихотворения                                 6. А.К. Толстой. Стихотворения                     7. Н.А. Некрасов. Стихотворения                20. Поэзия Серебряного века: И.Ф. Анненский, К.Д. Бальмонт, А. Белый, В.Я. Брюсов, М.А. Волошин, Н.С. Гумилев, И. Северянин, В.С. Соловьев, Ф.К. Сологуб, В.В. Хлебников и др.                                           22. А.А. Блок. Стихотворения                   24. В.В. Маяковский. Стихотворения            26. С.А. Есенин. Стихотворения                  28. М.И. Цветаева. Стихотворения                  29. О.Э. Мандельштам. Стихотворения     30. А.А. Ахматова. Стихотворения           38. А.Т. Твардовский. Стихотворения. Поэма "По праву памяти"                           40. Поэзия о Великой Отечественной войне. Ю.В. Друнина, М.В. Исаковский, Ю.Д. Левитанский, С.С.Орлов, Д.С.Самойлов, К.М.Симонов, Б.А. Слуцкий и др.            42. Б.Л. Пастернак. Стихотворения               48. Н.М. Рубцов. Стихотворения                  49. И.А.Бродский. Стихотворения                50. В.С.Высоцкий. Стихотворения                53. Авторы стихотворных произведений (лирика, лироэпос) XX-XXI в. Б.А.Ахмадулина, О.Ф.Бергольц, Ю.И.Визбор, А.А.Вознесенский, Е.А.Евтушенко, Н.А.Заболоцкий, Ю.П.Кузнецов, А.С.Кушнер, Л.Н.Мартынов, О.А.Николаева, Б.Ш.Окуджава, Р.И.Рождественский, Ю, В.Н.Соколов, А.А.Тарковский, О.Г.Чухонцев и др.                                   54. Литература народов России. Г.Айги, Р.Гамзатов, М.Джалиль, М.Карим, Д.Кугультинов, К.Кулиев, Ю.Рытхэу, Г.Тукай, К.Хетагуров, Ю. Шесталов и др.                                     56. Зарубежная литература второй половины XIX-XX в. (лирика, лироэпос). Ш.Бодлер, П.Верлен, Э.Верхарн, А.Рембо, Г.Аполинер, Ф.Гарсиа Лорка, Р.М.Рильке, Т.С.Элиот и др.                                                                                             56.                                                                                                                            </t>
  </si>
  <si>
    <t xml:space="preserve">Часть 2 </t>
  </si>
  <si>
    <t xml:space="preserve">Сочинение 11.1.</t>
  </si>
  <si>
    <t xml:space="preserve">11.1. ОШ1 - "Слово о полку Игореве"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t>
  </si>
  <si>
    <t xml:space="preserve">В</t>
  </si>
  <si>
    <t xml:space="preserve">Сочинение 11.2.</t>
  </si>
  <si>
    <t xml:space="preserve">11.2.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3.</t>
  </si>
  <si>
    <t xml:space="preserve">11.3. 1. А.Н.Островский. Драма "Гроза"                   2. И.А. Гончаров. Роман "Обломов"              3. И.С. Тургенев. Роман "Отцы и дети"    4. Ф.И. Тютчев. Стихотворения                     5. А.А. Фет. Стихотворения                                 6. А.К. Толстой. Стихотворения                     7.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4.</t>
  </si>
  <si>
    <t xml:space="preserve">11.4.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1. А.Н.Островский. Драма "Гроза"                   2. И.А. Гончаров. Роман "Обломов"              3. И.С. Тургенев. Роман "Отцы и дети"    4. Ф.И. Тютчев. Стихотворения                     5. А.А. Фет. Стихотворения                                 6. А.К. Толстой. Стихотворения                     7.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5.</t>
  </si>
  <si>
    <t xml:space="preserve">11.5. 1. А.Н.Островский. Драма "Гроза"                   2. И.А. Гончаров. Роман "Обломов"              3. И.С. Тургенев. Роман "Отцы и дети"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8. М.Горький. Рассказы "Старуха Изергиль" и др., повести, романы                  19. М. Горький. Пьеса "На дне"                          21. И.А. Бунин. Рассказы "Чистый понедельник", "Господин из Сан-Франциско" и др.                                                                                          23. А.А. Блок. Поэма "Двенадцать"                  25. В.В. Маяковский. Поэма "Облако в штанах"                                                                                                                  31. А.А. Ахматова. Поэма "Реквием"          34. М.А. Шолохов. Роман-эпопея "Тихий Дон"                                                         35. М.А.Булгаков. Романы "Белая гвардия" или "Мастер и Маргарита". Рассказы, повести, пьесы                                                                                              41. А.А. Фадеев. Роман "Молодая гвардия"                                                                                                           44. А.И. Солженицын. Повесть "Один день Ивана Денисовича"                                                                          </t>
  </si>
  <si>
    <t xml:space="preserve">1-6.</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409]d\-mmm"/>
  </numFmts>
  <fonts count="16">
    <font>
      <sz val="10"/>
      <name val="Arial"/>
      <family val="0"/>
      <charset val="1"/>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sz val="10"/>
      <name val="Arial"/>
      <family val="2"/>
      <charset val="204"/>
    </font>
    <font>
      <b val="true"/>
      <sz val="12"/>
      <color rgb="FF333333"/>
      <name val="Times New Roman"/>
      <family val="2"/>
    </font>
    <font>
      <sz val="9"/>
      <color rgb="FF333333"/>
      <name val="Calibri"/>
      <family val="2"/>
    </font>
    <font>
      <b val="true"/>
      <sz val="10"/>
      <color rgb="FF000000"/>
      <name val="Times New Roman"/>
      <family val="1"/>
      <charset val="204"/>
    </font>
    <font>
      <b val="true"/>
      <sz val="1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sz val="12"/>
      <color rgb="FF008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4" fontId="5" fillId="0" borderId="4" xfId="0"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readingOrder="1"/>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true">
      <alignment horizontal="center" vertical="center" textRotation="0" wrapText="false" indent="0" shrinkToFit="false" readingOrder="1"/>
      <protection locked="true" hidden="false"/>
    </xf>
    <xf numFmtId="165" fontId="5" fillId="0" borderId="11" xfId="0" applyFont="true" applyBorder="true" applyAlignment="true" applyProtection="true">
      <alignment horizontal="center" vertical="center" textRotation="0" wrapText="false" indent="0" shrinkToFit="false" readingOrder="1"/>
      <protection locked="true" hidden="false"/>
    </xf>
    <xf numFmtId="164" fontId="5" fillId="0" borderId="12" xfId="0" applyFont="true" applyBorder="true" applyAlignment="true" applyProtection="true">
      <alignment horizontal="center" vertical="center" textRotation="0" wrapText="false" indent="0" shrinkToFit="false" readingOrder="1"/>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true" indent="0" shrinkToFit="false" readingOrder="1"/>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readingOrder="1"/>
      <protection locked="true" hidden="false"/>
    </xf>
    <xf numFmtId="164" fontId="5" fillId="2" borderId="10" xfId="0" applyFont="true" applyBorder="true" applyAlignment="true" applyProtection="true">
      <alignment horizontal="center" vertical="center" textRotation="0" wrapText="true" indent="0" shrinkToFit="false" readingOrder="1"/>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readingOrder="1"/>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7" fontId="11" fillId="2" borderId="10"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7" fontId="14" fillId="2" borderId="10" xfId="0" applyFont="true" applyBorder="true" applyAlignment="true" applyProtection="false">
      <alignment horizontal="center" vertical="top" textRotation="0" wrapText="false" indent="0" shrinkToFit="false"/>
      <protection locked="true" hidden="false"/>
    </xf>
    <xf numFmtId="167" fontId="14" fillId="0" borderId="10" xfId="0" applyFont="true" applyBorder="true" applyAlignment="true" applyProtection="false">
      <alignment horizontal="center" vertical="top" textRotation="0" wrapText="false" indent="0" shrinkToFit="false"/>
      <protection locked="true" hidden="false"/>
    </xf>
    <xf numFmtId="167" fontId="12" fillId="0" borderId="10" xfId="0" applyFont="true" applyBorder="true" applyAlignment="true" applyProtection="false">
      <alignment horizontal="center" vertical="top" textRotation="0" wrapText="false" indent="0" shrinkToFit="false"/>
      <protection locked="true" hidden="false"/>
    </xf>
    <xf numFmtId="167" fontId="12" fillId="2" borderId="10" xfId="0" applyFont="true" applyBorder="true" applyAlignment="true" applyProtection="false">
      <alignment horizontal="center" vertical="top" textRotation="0" wrapText="false" indent="0" shrinkToFit="false"/>
      <protection locked="true" hidden="false"/>
    </xf>
    <xf numFmtId="167" fontId="15" fillId="2" borderId="10"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литературе, 
ЕГЭ - 2025 (по ОО)</a:t>
            </a:r>
          </a:p>
        </c:rich>
      </c:tx>
      <c:layout>
        <c:manualLayout>
          <c:xMode val="edge"/>
          <c:yMode val="edge"/>
          <c:x val="0.242077246843278"/>
          <c:y val="0.0401329558045057"/>
        </c:manualLayout>
      </c:layout>
      <c:overlay val="0"/>
      <c:spPr>
        <a:noFill/>
        <a:ln w="0">
          <a:noFill/>
        </a:ln>
      </c:spPr>
    </c:title>
    <c:autoTitleDeleted val="0"/>
    <c:plotArea>
      <c:layout>
        <c:manualLayout>
          <c:xMode val="edge"/>
          <c:yMode val="edge"/>
          <c:x val="0.0302673929190394"/>
          <c:y val="0.189338914194263"/>
          <c:w val="0.944045555830651"/>
          <c:h val="0.810661085805737"/>
        </c:manualLayout>
      </c:layout>
      <c:stockChart>
        <c:ser>
          <c:idx val="2"/>
          <c:order val="2"/>
          <c:tx>
            <c:strRef>
              <c:f>медиана!$C$1</c:f>
              <c:strCache>
                <c:ptCount val="1"/>
                <c:pt idx="0">
                  <c:v>Медиана</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C$2:$C$9</c:f>
              <c:numCache>
                <c:formatCode>General</c:formatCode>
                <c:ptCount val="8"/>
                <c:pt idx="0">
                  <c:v>37.5</c:v>
                </c:pt>
                <c:pt idx="1">
                  <c:v>35</c:v>
                </c:pt>
                <c:pt idx="2">
                  <c:v>44.5</c:v>
                </c:pt>
                <c:pt idx="3">
                  <c:v>39</c:v>
                </c:pt>
                <c:pt idx="4">
                  <c:v>42</c:v>
                </c:pt>
                <c:pt idx="5">
                  <c:v>18</c:v>
                </c:pt>
                <c:pt idx="6">
                  <c:v>21</c:v>
                </c:pt>
                <c:pt idx="7">
                  <c:v>25</c:v>
                </c:pt>
              </c:numCache>
            </c:numRef>
          </c:val>
        </c:ser>
        <c:ser>
          <c:idx val="3"/>
          <c:order val="3"/>
          <c:tx>
            <c:strRef>
              <c:f>медиана!$D$1</c:f>
              <c:strCache>
                <c:ptCount val="1"/>
                <c:pt idx="0">
                  <c:v>Мин</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D$2:$D$9</c:f>
              <c:numCache>
                <c:formatCode>General</c:formatCode>
                <c:ptCount val="8"/>
                <c:pt idx="0">
                  <c:v>32</c:v>
                </c:pt>
                <c:pt idx="1">
                  <c:v>34</c:v>
                </c:pt>
                <c:pt idx="2">
                  <c:v>24</c:v>
                </c:pt>
                <c:pt idx="3">
                  <c:v>38</c:v>
                </c:pt>
                <c:pt idx="4">
                  <c:v>42</c:v>
                </c:pt>
                <c:pt idx="5">
                  <c:v>18</c:v>
                </c:pt>
                <c:pt idx="6">
                  <c:v>21</c:v>
                </c:pt>
                <c:pt idx="7">
                  <c:v>20</c:v>
                </c:pt>
              </c:numCache>
            </c:numRef>
          </c:val>
        </c:ser>
        <c:ser>
          <c:idx val="4"/>
          <c:order val="4"/>
          <c:tx>
            <c:strRef>
              <c:f>медиана!$E$1</c:f>
              <c:strCache>
                <c:ptCount val="1"/>
                <c:pt idx="0">
                  <c:v>Макс</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E$2:$E$9</c:f>
              <c:numCache>
                <c:formatCode>General</c:formatCode>
                <c:ptCount val="8"/>
                <c:pt idx="0">
                  <c:v>43</c:v>
                </c:pt>
                <c:pt idx="1">
                  <c:v>36</c:v>
                </c:pt>
                <c:pt idx="2">
                  <c:v>47</c:v>
                </c:pt>
                <c:pt idx="3">
                  <c:v>40</c:v>
                </c:pt>
                <c:pt idx="4">
                  <c:v>42</c:v>
                </c:pt>
                <c:pt idx="5">
                  <c:v>18</c:v>
                </c:pt>
                <c:pt idx="6">
                  <c:v>21</c:v>
                </c:pt>
                <c:pt idx="7">
                  <c:v>38</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7404266"/>
        <c:axId val="34445838"/>
      </c:stockChart>
      <c:catAx>
        <c:axId val="174042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4445838"/>
        <c:crossesAt val="0"/>
        <c:auto val="1"/>
        <c:lblAlgn val="ctr"/>
        <c:lblOffset val="100"/>
        <c:noMultiLvlLbl val="0"/>
      </c:catAx>
      <c:valAx>
        <c:axId val="3444583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7404266"/>
        <c:crossesAt val="1"/>
        <c:crossBetween val="midCat"/>
      </c:valAx>
      <c:spPr>
        <a:noFill/>
        <a:ln w="12600">
          <a:noFill/>
        </a:ln>
      </c:spPr>
    </c:plotArea>
    <c:legend>
      <c:legendPos val="r"/>
      <c:layout>
        <c:manualLayout>
          <c:xMode val="edge"/>
          <c:yMode val="edge"/>
          <c:x val="0.301807378063877"/>
          <c:y val="0.884279207189462"/>
          <c:w val="0.377754394652142"/>
          <c:h val="0.069432475686322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литературе, ЕГЭ - 2025
(по муниципальному образованию)</a:t>
            </a:r>
          </a:p>
        </c:rich>
      </c:tx>
      <c:layout>
        <c:manualLayout>
          <c:xMode val="edge"/>
          <c:yMode val="edge"/>
          <c:x val="0.253592473896413"/>
          <c:y val="0.040256853544085"/>
        </c:manualLayout>
      </c:layout>
      <c:overlay val="0"/>
      <c:spPr>
        <a:noFill/>
        <a:ln w="0">
          <a:noFill/>
        </a:ln>
      </c:spPr>
    </c:title>
    <c:autoTitleDeleted val="0"/>
    <c:plotArea>
      <c:layout>
        <c:manualLayout>
          <c:xMode val="edge"/>
          <c:yMode val="edge"/>
          <c:x val="0.0165925772769565"/>
          <c:y val="0.173499629538158"/>
          <c:w val="0.968107102243358"/>
          <c:h val="0.826500370461842"/>
        </c:manualLayout>
      </c:layout>
      <c:barChart>
        <c:barDir val="col"/>
        <c:grouping val="clustered"/>
        <c:varyColors val="0"/>
        <c:ser>
          <c:idx val="0"/>
          <c:order val="0"/>
          <c:spPr>
            <a:solidFill>
              <a:srgbClr val="4472c4"/>
            </a:solidFill>
            <a:ln w="0">
              <a:noFill/>
            </a:ln>
          </c:spPr>
          <c:invertIfNegative val="0"/>
          <c:dPt>
            <c:idx val="6"/>
            <c:invertIfNegative val="0"/>
            <c:spPr>
              <a:solidFill>
                <a:srgbClr val="ffc000"/>
              </a:solidFill>
              <a:ln w="0">
                <a:noFill/>
              </a:ln>
            </c:spPr>
          </c:dPt>
          <c:dPt>
            <c:idx val="7"/>
            <c:invertIfNegative val="0"/>
            <c:spPr>
              <a:solidFill>
                <a:srgbClr val="ffc000"/>
              </a:solidFill>
              <a:ln w="0">
                <a:noFill/>
              </a:ln>
            </c:spPr>
          </c:dPt>
          <c:dPt>
            <c:idx val="8"/>
            <c:invertIfNegative val="0"/>
            <c:spPr>
              <a:solidFill>
                <a:srgbClr val="ffc000"/>
              </a:solidFill>
              <a:ln w="0">
                <a:noFill/>
              </a:ln>
            </c:spPr>
          </c:dPt>
          <c:dPt>
            <c:idx val="9"/>
            <c:invertIfNegative val="0"/>
            <c:spPr>
              <a:solidFill>
                <a:srgbClr val="ffc000"/>
              </a:solidFill>
              <a:ln w="0">
                <a:noFill/>
              </a:ln>
            </c:spPr>
          </c:dPt>
          <c:dPt>
            <c:idx val="10"/>
            <c:invertIfNegative val="0"/>
            <c:spPr>
              <a:solidFill>
                <a:srgbClr val="ffc000"/>
              </a:solidFill>
              <a:ln w="0">
                <a:noFill/>
              </a:ln>
            </c:spPr>
          </c:dPt>
          <c:dPt>
            <c:idx val="11"/>
            <c:invertIfNegative val="0"/>
            <c:spPr>
              <a:solidFill>
                <a:srgbClr val="ffc000"/>
              </a:solidFill>
              <a:ln w="0">
                <a:noFill/>
              </a:ln>
            </c:spPr>
          </c:dPt>
          <c:dPt>
            <c:idx val="12"/>
            <c:invertIfNegative val="0"/>
            <c:spPr>
              <a:solidFill>
                <a:srgbClr val="ffc000"/>
              </a:solidFill>
              <a:ln w="0">
                <a:noFill/>
              </a:ln>
            </c:spPr>
          </c:dPt>
          <c:dPt>
            <c:idx val="13"/>
            <c:invertIfNegative val="0"/>
            <c:spPr>
              <a:solidFill>
                <a:srgbClr val="ffc000"/>
              </a:solidFill>
              <a:ln w="0">
                <a:noFill/>
              </a:ln>
            </c:spPr>
          </c:dPt>
          <c:dPt>
            <c:idx val="14"/>
            <c:invertIfNegative val="0"/>
            <c:spPr>
              <a:solidFill>
                <a:srgbClr val="ffc000"/>
              </a:solidFill>
              <a:ln w="0">
                <a:noFill/>
              </a:ln>
            </c:spPr>
          </c:dPt>
          <c:dPt>
            <c:idx val="15"/>
            <c:invertIfNegative val="0"/>
            <c:spPr>
              <a:solidFill>
                <a:srgbClr val="ffc000"/>
              </a:solidFill>
              <a:ln w="0">
                <a:noFill/>
              </a:ln>
            </c:spPr>
          </c:dPt>
          <c:dPt>
            <c:idx val="16"/>
            <c:invertIfNegative val="0"/>
            <c:spPr>
              <a:solidFill>
                <a:srgbClr val="ffc000"/>
              </a:solidFill>
              <a:ln w="0">
                <a:noFill/>
              </a:ln>
            </c:spPr>
          </c:dPt>
          <c:dPt>
            <c:idx val="17"/>
            <c:invertIfNegative val="0"/>
            <c:spPr>
              <a:solidFill>
                <a:srgbClr val="ffc000"/>
              </a:solidFill>
              <a:ln w="0">
                <a:noFill/>
              </a:ln>
            </c:spPr>
          </c:dPt>
          <c:dPt>
            <c:idx val="18"/>
            <c:invertIfNegative val="0"/>
            <c:spPr>
              <a:solidFill>
                <a:srgbClr val="ffc000"/>
              </a:solidFill>
              <a:ln w="0">
                <a:noFill/>
              </a:ln>
            </c:spPr>
          </c:dPt>
          <c:dPt>
            <c:idx val="19"/>
            <c:invertIfNegative val="0"/>
            <c:spPr>
              <a:solidFill>
                <a:srgbClr val="ffc000"/>
              </a:solidFill>
              <a:ln w="0">
                <a:noFill/>
              </a:ln>
            </c:spPr>
          </c:dPt>
          <c:dPt>
            <c:idx val="20"/>
            <c:invertIfNegative val="0"/>
            <c:spPr>
              <a:solidFill>
                <a:srgbClr val="ffc000"/>
              </a:solidFill>
              <a:ln w="0">
                <a:noFill/>
              </a:ln>
            </c:spPr>
          </c:dPt>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Z$2</c:f>
              <c:numCache>
                <c:formatCode>General</c:formatCode>
                <c:ptCount val="24"/>
                <c:pt idx="0">
                  <c:v>75</c:v>
                </c:pt>
                <c:pt idx="1">
                  <c:v>10.6666666666667</c:v>
                </c:pt>
                <c:pt idx="2">
                  <c:v>93.75</c:v>
                </c:pt>
                <c:pt idx="3">
                  <c:v>10.6666666666667</c:v>
                </c:pt>
                <c:pt idx="4">
                  <c:v>93.75</c:v>
                </c:pt>
                <c:pt idx="5">
                  <c:v>9.6</c:v>
                </c:pt>
                <c:pt idx="6">
                  <c:v>96.875</c:v>
                </c:pt>
                <c:pt idx="7">
                  <c:v>90.625</c:v>
                </c:pt>
                <c:pt idx="8">
                  <c:v>96.875</c:v>
                </c:pt>
                <c:pt idx="9">
                  <c:v>73.4375</c:v>
                </c:pt>
                <c:pt idx="10">
                  <c:v>87.5</c:v>
                </c:pt>
                <c:pt idx="11">
                  <c:v>87.5</c:v>
                </c:pt>
                <c:pt idx="12">
                  <c:v>90.625</c:v>
                </c:pt>
                <c:pt idx="13">
                  <c:v>68.75</c:v>
                </c:pt>
                <c:pt idx="14">
                  <c:v>48.4375</c:v>
                </c:pt>
                <c:pt idx="15">
                  <c:v>62.5</c:v>
                </c:pt>
                <c:pt idx="16">
                  <c:v>62.5</c:v>
                </c:pt>
                <c:pt idx="17">
                  <c:v>64.5833333333333</c:v>
                </c:pt>
                <c:pt idx="18">
                  <c:v>62.5</c:v>
                </c:pt>
                <c:pt idx="19">
                  <c:v>68.75</c:v>
                </c:pt>
                <c:pt idx="20">
                  <c:v>64.5833333333333</c:v>
                </c:pt>
                <c:pt idx="21">
                  <c:v>81.25</c:v>
                </c:pt>
                <c:pt idx="22">
                  <c:v>75</c:v>
                </c:pt>
                <c:pt idx="23">
                  <c:v>75</c:v>
                </c:pt>
              </c:numCache>
            </c:numRef>
          </c:val>
        </c:ser>
        <c:gapWidth val="219"/>
        <c:overlap val="-27"/>
        <c:axId val="37231213"/>
        <c:axId val="46130503"/>
      </c:barChart>
      <c:catAx>
        <c:axId val="3723121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6130503"/>
        <c:crossesAt val="0"/>
        <c:auto val="1"/>
        <c:lblAlgn val="ctr"/>
        <c:lblOffset val="100"/>
        <c:noMultiLvlLbl val="0"/>
      </c:catAx>
      <c:valAx>
        <c:axId val="46130503"/>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7231213"/>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880</xdr:colOff>
      <xdr:row>0</xdr:row>
      <xdr:rowOff>152640</xdr:rowOff>
    </xdr:from>
    <xdr:to>
      <xdr:col>15</xdr:col>
      <xdr:colOff>720</xdr:colOff>
      <xdr:row>18</xdr:row>
      <xdr:rowOff>152280</xdr:rowOff>
    </xdr:to>
    <xdr:graphicFrame>
      <xdr:nvGraphicFramePr>
        <xdr:cNvPr id="0" name="Диаграмма 1"/>
        <xdr:cNvGraphicFramePr/>
      </xdr:nvGraphicFramePr>
      <xdr:xfrm>
        <a:off x="4920120" y="152640"/>
        <a:ext cx="5815800" cy="292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15</xdr:row>
      <xdr:rowOff>0</xdr:rowOff>
    </xdr:from>
    <xdr:to>
      <xdr:col>18</xdr:col>
      <xdr:colOff>392040</xdr:colOff>
      <xdr:row>32</xdr:row>
      <xdr:rowOff>162000</xdr:rowOff>
    </xdr:to>
    <xdr:graphicFrame>
      <xdr:nvGraphicFramePr>
        <xdr:cNvPr id="1" name="Диаграмма 1"/>
        <xdr:cNvGraphicFramePr/>
      </xdr:nvGraphicFramePr>
      <xdr:xfrm>
        <a:off x="1609920" y="2457360"/>
        <a:ext cx="69642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R1" activeCellId="0" sqref="AR1"/>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5.71"/>
    <col collapsed="false" customWidth="true" hidden="false" outlineLevel="0" max="3" min="3" style="1" width="6.41"/>
    <col collapsed="false" customWidth="true" hidden="false" outlineLevel="0" max="9" min="4" style="1" width="3.7"/>
    <col collapsed="false" customWidth="true" hidden="false" outlineLevel="0" max="45" min="10" style="1" width="4.7"/>
    <col collapsed="false" customWidth="true" hidden="false" outlineLevel="0" max="53" min="46" style="1" width="5.71"/>
    <col collapsed="false" customWidth="false" hidden="false" outlineLevel="0" max="257" min="54" style="1" width="9.14"/>
  </cols>
  <sheetData>
    <row r="1" s="12" customFormat="true" ht="57.4" hidden="false" customHeight="true" outlineLevel="0" collapsed="false">
      <c r="A1" s="2" t="s">
        <v>0</v>
      </c>
      <c r="B1" s="3" t="s">
        <v>1</v>
      </c>
      <c r="C1" s="4" t="s">
        <v>2</v>
      </c>
      <c r="D1" s="5" t="s">
        <v>3</v>
      </c>
      <c r="E1" s="6" t="s">
        <v>4</v>
      </c>
      <c r="F1" s="7" t="s">
        <v>5</v>
      </c>
      <c r="G1" s="6" t="s">
        <v>6</v>
      </c>
      <c r="H1" s="7" t="s">
        <v>7</v>
      </c>
      <c r="I1" s="6" t="s">
        <v>8</v>
      </c>
      <c r="J1" s="8" t="s">
        <v>9</v>
      </c>
      <c r="K1" s="9" t="s">
        <v>10</v>
      </c>
      <c r="L1" s="6" t="s">
        <v>11</v>
      </c>
      <c r="M1" s="6" t="s">
        <v>12</v>
      </c>
      <c r="N1" s="6" t="s">
        <v>13</v>
      </c>
      <c r="O1" s="6" t="s">
        <v>14</v>
      </c>
      <c r="P1" s="6" t="s">
        <v>15</v>
      </c>
      <c r="Q1" s="6" t="s">
        <v>16</v>
      </c>
      <c r="R1" s="6" t="s">
        <v>17</v>
      </c>
      <c r="S1" s="6" t="s">
        <v>18</v>
      </c>
      <c r="T1" s="6"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6" t="s">
        <v>41</v>
      </c>
      <c r="AQ1" s="6" t="s">
        <v>42</v>
      </c>
      <c r="AR1" s="6" t="s">
        <v>43</v>
      </c>
      <c r="AS1" s="10" t="s">
        <v>44</v>
      </c>
      <c r="AT1" s="9" t="n">
        <v>20102</v>
      </c>
      <c r="AU1" s="6" t="n">
        <v>20103</v>
      </c>
      <c r="AV1" s="6" t="n">
        <v>20110</v>
      </c>
      <c r="AW1" s="6" t="n">
        <v>20111</v>
      </c>
      <c r="AX1" s="6" t="n">
        <v>20112</v>
      </c>
      <c r="AY1" s="6" t="n">
        <v>20114</v>
      </c>
      <c r="AZ1" s="6" t="n">
        <v>20118</v>
      </c>
      <c r="BA1" s="11" t="n">
        <v>20117</v>
      </c>
    </row>
    <row r="2" customFormat="false" ht="11.65" hidden="false" customHeight="true" outlineLevel="0" collapsed="false">
      <c r="A2" s="13" t="n">
        <v>20102</v>
      </c>
      <c r="B2" s="13" t="n">
        <v>43</v>
      </c>
      <c r="C2" s="14" t="n">
        <v>73</v>
      </c>
      <c r="D2" s="15" t="s">
        <v>45</v>
      </c>
      <c r="E2" s="16" t="s">
        <v>45</v>
      </c>
      <c r="F2" s="16" t="s">
        <v>46</v>
      </c>
      <c r="G2" s="16" t="s">
        <v>46</v>
      </c>
      <c r="H2" s="16" t="s">
        <v>46</v>
      </c>
      <c r="I2" s="16" t="s">
        <v>46</v>
      </c>
      <c r="J2" s="17" t="n">
        <v>2</v>
      </c>
      <c r="K2" s="18" t="n">
        <v>2</v>
      </c>
      <c r="L2" s="16" t="n">
        <v>2</v>
      </c>
      <c r="M2" s="16" t="n">
        <v>2</v>
      </c>
      <c r="N2" s="16" t="n">
        <v>2</v>
      </c>
      <c r="O2" s="16" t="n">
        <v>2</v>
      </c>
      <c r="P2" s="16" t="n">
        <v>3</v>
      </c>
      <c r="Q2" s="16" t="n">
        <v>4</v>
      </c>
      <c r="R2" s="16" t="n">
        <v>2</v>
      </c>
      <c r="S2" s="16" t="n">
        <v>2</v>
      </c>
      <c r="T2" s="16" t="n">
        <v>2</v>
      </c>
      <c r="U2" s="16" t="n">
        <v>2</v>
      </c>
      <c r="V2" s="16" t="n">
        <v>2</v>
      </c>
      <c r="W2" s="16" t="n">
        <v>2</v>
      </c>
      <c r="X2" s="16" t="n">
        <v>2</v>
      </c>
      <c r="Y2" s="16" t="n">
        <v>2</v>
      </c>
      <c r="Z2" s="16" t="n">
        <v>3</v>
      </c>
      <c r="AA2" s="16" t="n">
        <v>4</v>
      </c>
      <c r="AB2" s="16" t="n">
        <v>2</v>
      </c>
      <c r="AC2" s="16" t="n">
        <v>2</v>
      </c>
      <c r="AD2" s="16" t="n">
        <v>3</v>
      </c>
      <c r="AE2" s="16" t="n">
        <v>3</v>
      </c>
      <c r="AF2" s="16" t="n">
        <v>3</v>
      </c>
      <c r="AG2" s="16" t="n">
        <v>3</v>
      </c>
      <c r="AH2" s="16" t="n">
        <v>3</v>
      </c>
      <c r="AI2" s="16" t="n">
        <v>3</v>
      </c>
      <c r="AJ2" s="16" t="n">
        <v>3</v>
      </c>
      <c r="AK2" s="16" t="n">
        <v>3</v>
      </c>
      <c r="AL2" s="16" t="n">
        <v>2</v>
      </c>
      <c r="AM2" s="16" t="n">
        <v>3</v>
      </c>
      <c r="AN2" s="16" t="n">
        <v>1</v>
      </c>
      <c r="AO2" s="16" t="n">
        <v>1</v>
      </c>
      <c r="AP2" s="16" t="n">
        <v>1</v>
      </c>
      <c r="AQ2" s="16" t="n">
        <v>1</v>
      </c>
      <c r="AR2" s="16" t="n">
        <v>1</v>
      </c>
      <c r="AS2" s="19" t="n">
        <v>1</v>
      </c>
      <c r="AT2" s="18" t="n">
        <f aca="false">IF($A:$A=$AT$1,$B2,"")</f>
        <v>43</v>
      </c>
      <c r="AU2" s="18" t="str">
        <f aca="false">IF($A:$A=$AU$1,$B2,"")</f>
        <v/>
      </c>
      <c r="AV2" s="18" t="str">
        <f aca="false">IF($A:$A=$AV$1,$B2,"")</f>
        <v/>
      </c>
      <c r="AW2" s="18" t="str">
        <f aca="false">IF($A:$A=$AW$1,$B2,"")</f>
        <v/>
      </c>
      <c r="AX2" s="18" t="str">
        <f aca="false">IF($A:$A=$AX$1,$B2,"")</f>
        <v/>
      </c>
      <c r="AY2" s="18" t="str">
        <f aca="false">IF($A:$A=$AY$1,$B2,"")</f>
        <v/>
      </c>
      <c r="AZ2" s="18" t="str">
        <f aca="false">IF($A:$A=$AZ$1,$B2,"")</f>
        <v/>
      </c>
      <c r="BA2" s="18" t="str">
        <f aca="false">IF($A:$A=$BA$1,$B2,"")</f>
        <v/>
      </c>
    </row>
    <row r="3" customFormat="false" ht="10.9" hidden="false" customHeight="true" outlineLevel="0" collapsed="false">
      <c r="A3" s="20" t="n">
        <v>20102</v>
      </c>
      <c r="B3" s="20" t="n">
        <v>32</v>
      </c>
      <c r="C3" s="21" t="n">
        <v>53</v>
      </c>
      <c r="D3" s="22" t="s">
        <v>46</v>
      </c>
      <c r="E3" s="23" t="s">
        <v>45</v>
      </c>
      <c r="F3" s="23" t="s">
        <v>46</v>
      </c>
      <c r="G3" s="23" t="s">
        <v>46</v>
      </c>
      <c r="H3" s="23" t="s">
        <v>46</v>
      </c>
      <c r="I3" s="23" t="s">
        <v>45</v>
      </c>
      <c r="J3" s="24" t="n">
        <v>2</v>
      </c>
      <c r="K3" s="25" t="n">
        <v>2</v>
      </c>
      <c r="L3" s="23" t="n">
        <v>2</v>
      </c>
      <c r="M3" s="23" t="n">
        <v>2</v>
      </c>
      <c r="N3" s="23" t="n">
        <v>2</v>
      </c>
      <c r="O3" s="23" t="n">
        <v>2</v>
      </c>
      <c r="P3" s="23" t="n">
        <v>2</v>
      </c>
      <c r="Q3" s="23" t="n">
        <v>4</v>
      </c>
      <c r="R3" s="23" t="n">
        <v>1</v>
      </c>
      <c r="S3" s="23" t="n">
        <v>2</v>
      </c>
      <c r="T3" s="23" t="n">
        <v>2</v>
      </c>
      <c r="U3" s="23" t="n">
        <v>2</v>
      </c>
      <c r="V3" s="23" t="n">
        <v>2</v>
      </c>
      <c r="W3" s="23" t="n">
        <v>2</v>
      </c>
      <c r="X3" s="23" t="n">
        <v>0</v>
      </c>
      <c r="Y3" s="23" t="n">
        <v>2</v>
      </c>
      <c r="Z3" s="23" t="n">
        <v>0</v>
      </c>
      <c r="AA3" s="23" t="n">
        <v>4</v>
      </c>
      <c r="AB3" s="23" t="n">
        <v>0</v>
      </c>
      <c r="AC3" s="23" t="n">
        <v>2</v>
      </c>
      <c r="AD3" s="23" t="n">
        <v>2</v>
      </c>
      <c r="AE3" s="23" t="n">
        <v>3</v>
      </c>
      <c r="AF3" s="23" t="n">
        <v>3</v>
      </c>
      <c r="AG3" s="23" t="n">
        <v>3</v>
      </c>
      <c r="AH3" s="23" t="n">
        <v>2</v>
      </c>
      <c r="AI3" s="23" t="n">
        <v>3</v>
      </c>
      <c r="AJ3" s="23" t="n">
        <v>3</v>
      </c>
      <c r="AK3" s="23" t="n">
        <v>3</v>
      </c>
      <c r="AL3" s="23" t="n">
        <v>2</v>
      </c>
      <c r="AM3" s="23" t="n">
        <v>3</v>
      </c>
      <c r="AN3" s="23" t="n">
        <v>1</v>
      </c>
      <c r="AO3" s="23" t="n">
        <v>1</v>
      </c>
      <c r="AP3" s="23" t="n">
        <v>1</v>
      </c>
      <c r="AQ3" s="23" t="n">
        <v>1</v>
      </c>
      <c r="AR3" s="23" t="n">
        <v>1</v>
      </c>
      <c r="AS3" s="26" t="n">
        <v>1</v>
      </c>
      <c r="AT3" s="18" t="n">
        <f aca="false">IF($A:$A=$AT$1,$B3,"")</f>
        <v>32</v>
      </c>
      <c r="AU3" s="18" t="str">
        <f aca="false">IF($A:$A=$AU$1,$B3,"")</f>
        <v/>
      </c>
      <c r="AV3" s="18" t="str">
        <f aca="false">IF($A:$A=$AV$1,$B3,"")</f>
        <v/>
      </c>
      <c r="AW3" s="18" t="str">
        <f aca="false">IF($A:$A=$AW$1,$B3,"")</f>
        <v/>
      </c>
      <c r="AX3" s="18" t="str">
        <f aca="false">IF($A:$A=$AX$1,$B3,"")</f>
        <v/>
      </c>
      <c r="AY3" s="18" t="str">
        <f aca="false">IF($A:$A=$AY$1,$B3,"")</f>
        <v/>
      </c>
      <c r="AZ3" s="18" t="str">
        <f aca="false">IF($A:$A=$AZ$1,$B3,"")</f>
        <v/>
      </c>
      <c r="BA3" s="18" t="str">
        <f aca="false">IF($A:$A=$BA$1,$B3,"")</f>
        <v/>
      </c>
    </row>
    <row r="4" customFormat="false" ht="11.65" hidden="false" customHeight="true" outlineLevel="0" collapsed="false">
      <c r="A4" s="20" t="n">
        <v>20103</v>
      </c>
      <c r="B4" s="20" t="n">
        <v>36</v>
      </c>
      <c r="C4" s="21" t="n">
        <v>57</v>
      </c>
      <c r="D4" s="22" t="s">
        <v>46</v>
      </c>
      <c r="E4" s="23" t="s">
        <v>45</v>
      </c>
      <c r="F4" s="23" t="s">
        <v>45</v>
      </c>
      <c r="G4" s="23" t="s">
        <v>45</v>
      </c>
      <c r="H4" s="23" t="s">
        <v>45</v>
      </c>
      <c r="I4" s="23" t="s">
        <v>46</v>
      </c>
      <c r="J4" s="24" t="n">
        <v>2</v>
      </c>
      <c r="K4" s="25" t="n">
        <v>2</v>
      </c>
      <c r="L4" s="23" t="n">
        <v>2</v>
      </c>
      <c r="M4" s="23" t="n">
        <v>2</v>
      </c>
      <c r="N4" s="23" t="n">
        <v>2</v>
      </c>
      <c r="O4" s="23" t="n">
        <v>2</v>
      </c>
      <c r="P4" s="23" t="n">
        <v>3</v>
      </c>
      <c r="Q4" s="23" t="n">
        <v>4</v>
      </c>
      <c r="R4" s="23" t="n">
        <v>1</v>
      </c>
      <c r="S4" s="23" t="n">
        <v>2</v>
      </c>
      <c r="T4" s="23" t="n">
        <v>2</v>
      </c>
      <c r="U4" s="23" t="n">
        <v>2</v>
      </c>
      <c r="V4" s="23" t="n">
        <v>2</v>
      </c>
      <c r="W4" s="23" t="n">
        <v>2</v>
      </c>
      <c r="X4" s="23" t="n">
        <v>2</v>
      </c>
      <c r="Y4" s="23" t="n">
        <v>2</v>
      </c>
      <c r="Z4" s="23" t="n">
        <v>2</v>
      </c>
      <c r="AA4" s="23" t="n">
        <v>4</v>
      </c>
      <c r="AB4" s="23" t="n">
        <v>2</v>
      </c>
      <c r="AC4" s="23" t="n">
        <v>2</v>
      </c>
      <c r="AD4" s="23" t="n">
        <v>2</v>
      </c>
      <c r="AE4" s="23" t="n">
        <v>3</v>
      </c>
      <c r="AF4" s="23" t="n">
        <v>2</v>
      </c>
      <c r="AG4" s="23" t="n">
        <v>3</v>
      </c>
      <c r="AH4" s="23" t="n">
        <v>2</v>
      </c>
      <c r="AI4" s="23" t="n">
        <v>3</v>
      </c>
      <c r="AJ4" s="23" t="n">
        <v>2</v>
      </c>
      <c r="AK4" s="23" t="n">
        <v>3</v>
      </c>
      <c r="AL4" s="23" t="n">
        <v>3</v>
      </c>
      <c r="AM4" s="23" t="n">
        <v>3</v>
      </c>
      <c r="AN4" s="23" t="n">
        <v>1</v>
      </c>
      <c r="AO4" s="23" t="n">
        <v>1</v>
      </c>
      <c r="AP4" s="23" t="n">
        <v>1</v>
      </c>
      <c r="AQ4" s="23" t="n">
        <v>1</v>
      </c>
      <c r="AR4" s="23" t="n">
        <v>1</v>
      </c>
      <c r="AS4" s="26" t="n">
        <v>1</v>
      </c>
      <c r="AT4" s="18" t="str">
        <f aca="false">IF($A:$A=$AT$1,$B4,"")</f>
        <v/>
      </c>
      <c r="AU4" s="18" t="n">
        <f aca="false">IF($A:$A=$AU$1,$B4,"")</f>
        <v>36</v>
      </c>
      <c r="AV4" s="18" t="str">
        <f aca="false">IF($A:$A=$AV$1,$B4,"")</f>
        <v/>
      </c>
      <c r="AW4" s="18" t="str">
        <f aca="false">IF($A:$A=$AW$1,$B4,"")</f>
        <v/>
      </c>
      <c r="AX4" s="18" t="str">
        <f aca="false">IF($A:$A=$AX$1,$B4,"")</f>
        <v/>
      </c>
      <c r="AY4" s="18" t="str">
        <f aca="false">IF($A:$A=$AY$1,$B4,"")</f>
        <v/>
      </c>
      <c r="AZ4" s="18" t="str">
        <f aca="false">IF($A:$A=$AZ$1,$B4,"")</f>
        <v/>
      </c>
      <c r="BA4" s="18" t="str">
        <f aca="false">IF($A:$A=$BA$1,$B4,"")</f>
        <v/>
      </c>
    </row>
    <row r="5" customFormat="false" ht="11.65" hidden="false" customHeight="true" outlineLevel="0" collapsed="false">
      <c r="A5" s="20" t="n">
        <v>20103</v>
      </c>
      <c r="B5" s="20" t="n">
        <v>34</v>
      </c>
      <c r="C5" s="21" t="n">
        <v>55</v>
      </c>
      <c r="D5" s="22" t="s">
        <v>45</v>
      </c>
      <c r="E5" s="23" t="s">
        <v>46</v>
      </c>
      <c r="F5" s="23" t="s">
        <v>45</v>
      </c>
      <c r="G5" s="23" t="s">
        <v>45</v>
      </c>
      <c r="H5" s="23" t="s">
        <v>46</v>
      </c>
      <c r="I5" s="23" t="s">
        <v>45</v>
      </c>
      <c r="J5" s="24" t="n">
        <v>2</v>
      </c>
      <c r="K5" s="25" t="n">
        <v>2</v>
      </c>
      <c r="L5" s="23" t="n">
        <v>2</v>
      </c>
      <c r="M5" s="23" t="n">
        <v>2</v>
      </c>
      <c r="N5" s="23" t="n">
        <v>2</v>
      </c>
      <c r="O5" s="23" t="n">
        <v>2</v>
      </c>
      <c r="P5" s="23" t="n">
        <v>4</v>
      </c>
      <c r="Q5" s="23" t="n">
        <v>4</v>
      </c>
      <c r="R5" s="23" t="n">
        <v>2</v>
      </c>
      <c r="S5" s="23" t="n">
        <v>2</v>
      </c>
      <c r="T5" s="23" t="n">
        <v>2</v>
      </c>
      <c r="U5" s="23" t="n">
        <v>2</v>
      </c>
      <c r="V5" s="23" t="n">
        <v>2</v>
      </c>
      <c r="W5" s="23" t="n">
        <v>2</v>
      </c>
      <c r="X5" s="23" t="n">
        <v>0</v>
      </c>
      <c r="Y5" s="23" t="n">
        <v>2</v>
      </c>
      <c r="Z5" s="23" t="n">
        <v>0</v>
      </c>
      <c r="AA5" s="23" t="n">
        <v>4</v>
      </c>
      <c r="AB5" s="23" t="n">
        <v>0</v>
      </c>
      <c r="AC5" s="23" t="n">
        <v>2</v>
      </c>
      <c r="AD5" s="23" t="n">
        <v>3</v>
      </c>
      <c r="AE5" s="23" t="n">
        <v>3</v>
      </c>
      <c r="AF5" s="23" t="n">
        <v>3</v>
      </c>
      <c r="AG5" s="23" t="n">
        <v>3</v>
      </c>
      <c r="AH5" s="23" t="n">
        <v>3</v>
      </c>
      <c r="AI5" s="23" t="n">
        <v>3</v>
      </c>
      <c r="AJ5" s="23" t="n">
        <v>3</v>
      </c>
      <c r="AK5" s="23" t="n">
        <v>3</v>
      </c>
      <c r="AL5" s="23" t="n">
        <v>2</v>
      </c>
      <c r="AM5" s="23" t="n">
        <v>3</v>
      </c>
      <c r="AN5" s="23" t="n">
        <v>1</v>
      </c>
      <c r="AO5" s="23" t="n">
        <v>1</v>
      </c>
      <c r="AP5" s="23" t="n">
        <v>1</v>
      </c>
      <c r="AQ5" s="23" t="n">
        <v>1</v>
      </c>
      <c r="AR5" s="23" t="n">
        <v>0</v>
      </c>
      <c r="AS5" s="26" t="n">
        <v>1</v>
      </c>
      <c r="AT5" s="18" t="str">
        <f aca="false">IF($A:$A=$AT$1,$B5,"")</f>
        <v/>
      </c>
      <c r="AU5" s="18" t="n">
        <f aca="false">IF($A:$A=$AU$1,$B5,"")</f>
        <v>34</v>
      </c>
      <c r="AV5" s="18" t="str">
        <f aca="false">IF($A:$A=$AV$1,$B5,"")</f>
        <v/>
      </c>
      <c r="AW5" s="18" t="str">
        <f aca="false">IF($A:$A=$AW$1,$B5,"")</f>
        <v/>
      </c>
      <c r="AX5" s="18" t="str">
        <f aca="false">IF($A:$A=$AX$1,$B5,"")</f>
        <v/>
      </c>
      <c r="AY5" s="18" t="str">
        <f aca="false">IF($A:$A=$AY$1,$B5,"")</f>
        <v/>
      </c>
      <c r="AZ5" s="18" t="str">
        <f aca="false">IF($A:$A=$AZ$1,$B5,"")</f>
        <v/>
      </c>
      <c r="BA5" s="18" t="str">
        <f aca="false">IF($A:$A=$BA$1,$B5,"")</f>
        <v/>
      </c>
    </row>
    <row r="6" customFormat="false" ht="11.65" hidden="false" customHeight="true" outlineLevel="0" collapsed="false">
      <c r="A6" s="20" t="n">
        <v>20110</v>
      </c>
      <c r="B6" s="20" t="n">
        <v>24</v>
      </c>
      <c r="C6" s="21" t="n">
        <v>44</v>
      </c>
      <c r="D6" s="22" t="s">
        <v>46</v>
      </c>
      <c r="E6" s="23" t="s">
        <v>45</v>
      </c>
      <c r="F6" s="23" t="s">
        <v>45</v>
      </c>
      <c r="G6" s="23" t="s">
        <v>45</v>
      </c>
      <c r="H6" s="23" t="s">
        <v>45</v>
      </c>
      <c r="I6" s="23" t="s">
        <v>45</v>
      </c>
      <c r="J6" s="24" t="n">
        <v>2</v>
      </c>
      <c r="K6" s="25" t="n">
        <v>2</v>
      </c>
      <c r="L6" s="23" t="n">
        <v>2</v>
      </c>
      <c r="M6" s="23" t="n">
        <v>2</v>
      </c>
      <c r="N6" s="23" t="n">
        <v>2</v>
      </c>
      <c r="O6" s="23" t="n">
        <v>2</v>
      </c>
      <c r="P6" s="23" t="n">
        <v>2</v>
      </c>
      <c r="Q6" s="23" t="n">
        <v>4</v>
      </c>
      <c r="R6" s="23" t="n">
        <v>2</v>
      </c>
      <c r="S6" s="23" t="n">
        <v>2</v>
      </c>
      <c r="T6" s="23" t="n">
        <v>1</v>
      </c>
      <c r="U6" s="23" t="n">
        <v>2</v>
      </c>
      <c r="V6" s="23" t="n">
        <v>2</v>
      </c>
      <c r="W6" s="23" t="n">
        <v>2</v>
      </c>
      <c r="X6" s="23" t="n">
        <v>0</v>
      </c>
      <c r="Y6" s="23" t="n">
        <v>2</v>
      </c>
      <c r="Z6" s="23" t="n">
        <v>0</v>
      </c>
      <c r="AA6" s="23" t="n">
        <v>4</v>
      </c>
      <c r="AB6" s="23" t="n">
        <v>0</v>
      </c>
      <c r="AC6" s="23" t="n">
        <v>2</v>
      </c>
      <c r="AD6" s="23" t="n">
        <v>1</v>
      </c>
      <c r="AE6" s="23" t="n">
        <v>3</v>
      </c>
      <c r="AF6" s="23" t="n">
        <v>1</v>
      </c>
      <c r="AG6" s="23" t="n">
        <v>3</v>
      </c>
      <c r="AH6" s="23" t="n">
        <v>1</v>
      </c>
      <c r="AI6" s="23" t="n">
        <v>3</v>
      </c>
      <c r="AJ6" s="23" t="n">
        <v>2</v>
      </c>
      <c r="AK6" s="23" t="n">
        <v>3</v>
      </c>
      <c r="AL6" s="23" t="n">
        <v>2</v>
      </c>
      <c r="AM6" s="23" t="n">
        <v>3</v>
      </c>
      <c r="AN6" s="23" t="n">
        <v>1</v>
      </c>
      <c r="AO6" s="23" t="n">
        <v>1</v>
      </c>
      <c r="AP6" s="23" t="n">
        <v>1</v>
      </c>
      <c r="AQ6" s="23" t="n">
        <v>1</v>
      </c>
      <c r="AR6" s="23" t="n">
        <v>1</v>
      </c>
      <c r="AS6" s="26" t="n">
        <v>1</v>
      </c>
      <c r="AT6" s="18" t="str">
        <f aca="false">IF($A:$A=$AT$1,$B6,"")</f>
        <v/>
      </c>
      <c r="AU6" s="18" t="str">
        <f aca="false">IF($A:$A=$AU$1,$B6,"")</f>
        <v/>
      </c>
      <c r="AV6" s="18" t="n">
        <f aca="false">IF($A:$A=$AV$1,$B6,"")</f>
        <v>24</v>
      </c>
      <c r="AW6" s="18" t="str">
        <f aca="false">IF($A:$A=$AW$1,$B6,"")</f>
        <v/>
      </c>
      <c r="AX6" s="18" t="str">
        <f aca="false">IF($A:$A=$AX$1,$B6,"")</f>
        <v/>
      </c>
      <c r="AY6" s="18" t="str">
        <f aca="false">IF($A:$A=$AY$1,$B6,"")</f>
        <v/>
      </c>
      <c r="AZ6" s="18" t="str">
        <f aca="false">IF($A:$A=$AZ$1,$B6,"")</f>
        <v/>
      </c>
      <c r="BA6" s="18" t="str">
        <f aca="false">IF($A:$A=$BA$1,$B6,"")</f>
        <v/>
      </c>
    </row>
    <row r="7" customFormat="false" ht="10.9" hidden="false" customHeight="true" outlineLevel="0" collapsed="false">
      <c r="A7" s="20" t="n">
        <v>20110</v>
      </c>
      <c r="B7" s="20" t="n">
        <v>46</v>
      </c>
      <c r="C7" s="21" t="n">
        <v>89</v>
      </c>
      <c r="D7" s="22" t="s">
        <v>46</v>
      </c>
      <c r="E7" s="23" t="s">
        <v>46</v>
      </c>
      <c r="F7" s="23" t="s">
        <v>46</v>
      </c>
      <c r="G7" s="23" t="s">
        <v>46</v>
      </c>
      <c r="H7" s="23" t="s">
        <v>46</v>
      </c>
      <c r="I7" s="23" t="s">
        <v>46</v>
      </c>
      <c r="J7" s="24" t="n">
        <v>2</v>
      </c>
      <c r="K7" s="25" t="n">
        <v>2</v>
      </c>
      <c r="L7" s="23" t="n">
        <v>2</v>
      </c>
      <c r="M7" s="23" t="n">
        <v>2</v>
      </c>
      <c r="N7" s="23" t="n">
        <v>2</v>
      </c>
      <c r="O7" s="23" t="n">
        <v>2</v>
      </c>
      <c r="P7" s="23" t="n">
        <v>3</v>
      </c>
      <c r="Q7" s="23" t="n">
        <v>4</v>
      </c>
      <c r="R7" s="23" t="n">
        <v>2</v>
      </c>
      <c r="S7" s="23" t="n">
        <v>2</v>
      </c>
      <c r="T7" s="23" t="n">
        <v>2</v>
      </c>
      <c r="U7" s="23" t="n">
        <v>2</v>
      </c>
      <c r="V7" s="23" t="n">
        <v>2</v>
      </c>
      <c r="W7" s="23" t="n">
        <v>2</v>
      </c>
      <c r="X7" s="23" t="n">
        <v>2</v>
      </c>
      <c r="Y7" s="23" t="n">
        <v>2</v>
      </c>
      <c r="Z7" s="23" t="n">
        <v>4</v>
      </c>
      <c r="AA7" s="23" t="n">
        <v>4</v>
      </c>
      <c r="AB7" s="23" t="n">
        <v>2</v>
      </c>
      <c r="AC7" s="23" t="n">
        <v>2</v>
      </c>
      <c r="AD7" s="23" t="n">
        <v>3</v>
      </c>
      <c r="AE7" s="23" t="n">
        <v>3</v>
      </c>
      <c r="AF7" s="23" t="n">
        <v>3</v>
      </c>
      <c r="AG7" s="23" t="n">
        <v>3</v>
      </c>
      <c r="AH7" s="23" t="n">
        <v>3</v>
      </c>
      <c r="AI7" s="23" t="n">
        <v>3</v>
      </c>
      <c r="AJ7" s="23" t="n">
        <v>3</v>
      </c>
      <c r="AK7" s="23" t="n">
        <v>3</v>
      </c>
      <c r="AL7" s="23" t="n">
        <v>2</v>
      </c>
      <c r="AM7" s="23" t="n">
        <v>3</v>
      </c>
      <c r="AN7" s="23" t="n">
        <v>1</v>
      </c>
      <c r="AO7" s="23" t="n">
        <v>1</v>
      </c>
      <c r="AP7" s="23" t="n">
        <v>1</v>
      </c>
      <c r="AQ7" s="23" t="n">
        <v>1</v>
      </c>
      <c r="AR7" s="23" t="n">
        <v>1</v>
      </c>
      <c r="AS7" s="26" t="n">
        <v>1</v>
      </c>
      <c r="AT7" s="18" t="str">
        <f aca="false">IF($A:$A=$AT$1,$B7,"")</f>
        <v/>
      </c>
      <c r="AU7" s="18" t="str">
        <f aca="false">IF($A:$A=$AU$1,$B7,"")</f>
        <v/>
      </c>
      <c r="AV7" s="18" t="n">
        <f aca="false">IF($A:$A=$AV$1,$B7,"")</f>
        <v>46</v>
      </c>
      <c r="AW7" s="18" t="str">
        <f aca="false">IF($A:$A=$AW$1,$B7,"")</f>
        <v/>
      </c>
      <c r="AX7" s="18" t="str">
        <f aca="false">IF($A:$A=$AX$1,$B7,"")</f>
        <v/>
      </c>
      <c r="AY7" s="18" t="str">
        <f aca="false">IF($A:$A=$AY$1,$B7,"")</f>
        <v/>
      </c>
      <c r="AZ7" s="18" t="str">
        <f aca="false">IF($A:$A=$AZ$1,$B7,"")</f>
        <v/>
      </c>
      <c r="BA7" s="18" t="str">
        <f aca="false">IF($A:$A=$BA$1,$B7,"")</f>
        <v/>
      </c>
    </row>
    <row r="8" customFormat="false" ht="11.65" hidden="false" customHeight="true" outlineLevel="0" collapsed="false">
      <c r="A8" s="20" t="n">
        <v>20110</v>
      </c>
      <c r="B8" s="20" t="n">
        <v>47</v>
      </c>
      <c r="C8" s="21" t="n">
        <v>94</v>
      </c>
      <c r="D8" s="22" t="s">
        <v>46</v>
      </c>
      <c r="E8" s="23" t="s">
        <v>45</v>
      </c>
      <c r="F8" s="23" t="s">
        <v>46</v>
      </c>
      <c r="G8" s="23" t="s">
        <v>46</v>
      </c>
      <c r="H8" s="23" t="s">
        <v>46</v>
      </c>
      <c r="I8" s="23" t="s">
        <v>46</v>
      </c>
      <c r="J8" s="24" t="n">
        <v>2</v>
      </c>
      <c r="K8" s="25" t="n">
        <v>2</v>
      </c>
      <c r="L8" s="23" t="n">
        <v>2</v>
      </c>
      <c r="M8" s="23" t="n">
        <v>2</v>
      </c>
      <c r="N8" s="23" t="n">
        <v>2</v>
      </c>
      <c r="O8" s="23" t="n">
        <v>2</v>
      </c>
      <c r="P8" s="23" t="n">
        <v>4</v>
      </c>
      <c r="Q8" s="23" t="n">
        <v>4</v>
      </c>
      <c r="R8" s="23" t="n">
        <v>2</v>
      </c>
      <c r="S8" s="23" t="n">
        <v>2</v>
      </c>
      <c r="T8" s="23" t="n">
        <v>2</v>
      </c>
      <c r="U8" s="23" t="n">
        <v>2</v>
      </c>
      <c r="V8" s="23" t="n">
        <v>2</v>
      </c>
      <c r="W8" s="23" t="n">
        <v>2</v>
      </c>
      <c r="X8" s="23" t="n">
        <v>2</v>
      </c>
      <c r="Y8" s="23" t="n">
        <v>2</v>
      </c>
      <c r="Z8" s="23" t="n">
        <v>4</v>
      </c>
      <c r="AA8" s="23" t="n">
        <v>4</v>
      </c>
      <c r="AB8" s="23" t="n">
        <v>2</v>
      </c>
      <c r="AC8" s="23" t="n">
        <v>2</v>
      </c>
      <c r="AD8" s="23" t="n">
        <v>3</v>
      </c>
      <c r="AE8" s="23" t="n">
        <v>3</v>
      </c>
      <c r="AF8" s="23" t="n">
        <v>3</v>
      </c>
      <c r="AG8" s="23" t="n">
        <v>3</v>
      </c>
      <c r="AH8" s="23" t="n">
        <v>3</v>
      </c>
      <c r="AI8" s="23" t="n">
        <v>3</v>
      </c>
      <c r="AJ8" s="23" t="n">
        <v>3</v>
      </c>
      <c r="AK8" s="23" t="n">
        <v>3</v>
      </c>
      <c r="AL8" s="23" t="n">
        <v>3</v>
      </c>
      <c r="AM8" s="23" t="n">
        <v>3</v>
      </c>
      <c r="AN8" s="23" t="n">
        <v>1</v>
      </c>
      <c r="AO8" s="23" t="n">
        <v>1</v>
      </c>
      <c r="AP8" s="23" t="n">
        <v>1</v>
      </c>
      <c r="AQ8" s="23" t="n">
        <v>1</v>
      </c>
      <c r="AR8" s="23" t="n">
        <v>1</v>
      </c>
      <c r="AS8" s="26" t="n">
        <v>1</v>
      </c>
      <c r="AT8" s="18" t="str">
        <f aca="false">IF($A:$A=$AT$1,$B8,"")</f>
        <v/>
      </c>
      <c r="AU8" s="18" t="str">
        <f aca="false">IF($A:$A=$AU$1,$B8,"")</f>
        <v/>
      </c>
      <c r="AV8" s="18" t="n">
        <f aca="false">IF($A:$A=$AV$1,$B8,"")</f>
        <v>47</v>
      </c>
      <c r="AW8" s="18" t="str">
        <f aca="false">IF($A:$A=$AW$1,$B8,"")</f>
        <v/>
      </c>
      <c r="AX8" s="18" t="str">
        <f aca="false">IF($A:$A=$AX$1,$B8,"")</f>
        <v/>
      </c>
      <c r="AY8" s="18" t="str">
        <f aca="false">IF($A:$A=$AY$1,$B8,"")</f>
        <v/>
      </c>
      <c r="AZ8" s="18" t="str">
        <f aca="false">IF($A:$A=$AZ$1,$B8,"")</f>
        <v/>
      </c>
      <c r="BA8" s="18" t="str">
        <f aca="false">IF($A:$A=$BA$1,$B8,"")</f>
        <v/>
      </c>
    </row>
    <row r="9" customFormat="false" ht="11.65" hidden="false" customHeight="true" outlineLevel="0" collapsed="false">
      <c r="A9" s="20" t="n">
        <v>20110</v>
      </c>
      <c r="B9" s="20" t="n">
        <v>43</v>
      </c>
      <c r="C9" s="21" t="n">
        <v>73</v>
      </c>
      <c r="D9" s="22" t="s">
        <v>46</v>
      </c>
      <c r="E9" s="23" t="s">
        <v>46</v>
      </c>
      <c r="F9" s="23" t="s">
        <v>46</v>
      </c>
      <c r="G9" s="23" t="s">
        <v>46</v>
      </c>
      <c r="H9" s="23" t="s">
        <v>46</v>
      </c>
      <c r="I9" s="23" t="s">
        <v>46</v>
      </c>
      <c r="J9" s="24" t="n">
        <v>2</v>
      </c>
      <c r="K9" s="25" t="n">
        <v>2</v>
      </c>
      <c r="L9" s="23" t="n">
        <v>1</v>
      </c>
      <c r="M9" s="23" t="n">
        <v>2</v>
      </c>
      <c r="N9" s="23" t="n">
        <v>2</v>
      </c>
      <c r="O9" s="23" t="n">
        <v>2</v>
      </c>
      <c r="P9" s="23" t="n">
        <v>4</v>
      </c>
      <c r="Q9" s="23" t="n">
        <v>4</v>
      </c>
      <c r="R9" s="23" t="n">
        <v>2</v>
      </c>
      <c r="S9" s="23" t="n">
        <v>2</v>
      </c>
      <c r="T9" s="23" t="n">
        <v>2</v>
      </c>
      <c r="U9" s="23" t="n">
        <v>2</v>
      </c>
      <c r="V9" s="23" t="n">
        <v>2</v>
      </c>
      <c r="W9" s="23" t="n">
        <v>2</v>
      </c>
      <c r="X9" s="23" t="n">
        <v>2</v>
      </c>
      <c r="Y9" s="23" t="n">
        <v>2</v>
      </c>
      <c r="Z9" s="23" t="n">
        <v>3</v>
      </c>
      <c r="AA9" s="23" t="n">
        <v>4</v>
      </c>
      <c r="AB9" s="23" t="n">
        <v>2</v>
      </c>
      <c r="AC9" s="23" t="n">
        <v>2</v>
      </c>
      <c r="AD9" s="23" t="n">
        <v>2</v>
      </c>
      <c r="AE9" s="23" t="n">
        <v>3</v>
      </c>
      <c r="AF9" s="23" t="n">
        <v>2</v>
      </c>
      <c r="AG9" s="23" t="n">
        <v>3</v>
      </c>
      <c r="AH9" s="23" t="n">
        <v>3</v>
      </c>
      <c r="AI9" s="23" t="n">
        <v>3</v>
      </c>
      <c r="AJ9" s="23" t="n">
        <v>2</v>
      </c>
      <c r="AK9" s="23" t="n">
        <v>3</v>
      </c>
      <c r="AL9" s="23" t="n">
        <v>3</v>
      </c>
      <c r="AM9" s="23" t="n">
        <v>3</v>
      </c>
      <c r="AN9" s="23" t="n">
        <v>1</v>
      </c>
      <c r="AO9" s="23" t="n">
        <v>1</v>
      </c>
      <c r="AP9" s="23" t="n">
        <v>1</v>
      </c>
      <c r="AQ9" s="23" t="n">
        <v>1</v>
      </c>
      <c r="AR9" s="23" t="n">
        <v>1</v>
      </c>
      <c r="AS9" s="26" t="n">
        <v>1</v>
      </c>
      <c r="AT9" s="18" t="str">
        <f aca="false">IF($A:$A=$AT$1,$B9,"")</f>
        <v/>
      </c>
      <c r="AU9" s="18" t="str">
        <f aca="false">IF($A:$A=$AU$1,$B9,"")</f>
        <v/>
      </c>
      <c r="AV9" s="18" t="n">
        <f aca="false">IF($A:$A=$AV$1,$B9,"")</f>
        <v>43</v>
      </c>
      <c r="AW9" s="18" t="str">
        <f aca="false">IF($A:$A=$AW$1,$B9,"")</f>
        <v/>
      </c>
      <c r="AX9" s="18" t="str">
        <f aca="false">IF($A:$A=$AX$1,$B9,"")</f>
        <v/>
      </c>
      <c r="AY9" s="18" t="str">
        <f aca="false">IF($A:$A=$AY$1,$B9,"")</f>
        <v/>
      </c>
      <c r="AZ9" s="18" t="str">
        <f aca="false">IF($A:$A=$AZ$1,$B9,"")</f>
        <v/>
      </c>
      <c r="BA9" s="18" t="str">
        <f aca="false">IF($A:$A=$BA$1,$B9,"")</f>
        <v/>
      </c>
    </row>
    <row r="10" customFormat="false" ht="11.65" hidden="false" customHeight="true" outlineLevel="0" collapsed="false">
      <c r="A10" s="20" t="n">
        <v>20111</v>
      </c>
      <c r="B10" s="20" t="n">
        <v>40</v>
      </c>
      <c r="C10" s="21" t="n">
        <v>61</v>
      </c>
      <c r="D10" s="22" t="s">
        <v>46</v>
      </c>
      <c r="E10" s="23" t="s">
        <v>46</v>
      </c>
      <c r="F10" s="23" t="s">
        <v>46</v>
      </c>
      <c r="G10" s="23" t="s">
        <v>46</v>
      </c>
      <c r="H10" s="23" t="s">
        <v>45</v>
      </c>
      <c r="I10" s="23" t="s">
        <v>45</v>
      </c>
      <c r="J10" s="24" t="n">
        <v>2</v>
      </c>
      <c r="K10" s="25" t="n">
        <v>2</v>
      </c>
      <c r="L10" s="23" t="n">
        <v>2</v>
      </c>
      <c r="M10" s="23" t="n">
        <v>2</v>
      </c>
      <c r="N10" s="23" t="n">
        <v>2</v>
      </c>
      <c r="O10" s="23" t="n">
        <v>2</v>
      </c>
      <c r="P10" s="23" t="n">
        <v>3</v>
      </c>
      <c r="Q10" s="23" t="n">
        <v>4</v>
      </c>
      <c r="R10" s="23" t="n">
        <v>2</v>
      </c>
      <c r="S10" s="23" t="n">
        <v>2</v>
      </c>
      <c r="T10" s="23" t="n">
        <v>2</v>
      </c>
      <c r="U10" s="23" t="n">
        <v>2</v>
      </c>
      <c r="V10" s="23" t="n">
        <v>2</v>
      </c>
      <c r="W10" s="23" t="n">
        <v>2</v>
      </c>
      <c r="X10" s="23" t="n">
        <v>2</v>
      </c>
      <c r="Y10" s="23" t="n">
        <v>2</v>
      </c>
      <c r="Z10" s="23" t="n">
        <v>2</v>
      </c>
      <c r="AA10" s="23" t="n">
        <v>4</v>
      </c>
      <c r="AB10" s="23" t="n">
        <v>2</v>
      </c>
      <c r="AC10" s="23" t="n">
        <v>2</v>
      </c>
      <c r="AD10" s="23" t="n">
        <v>2</v>
      </c>
      <c r="AE10" s="23" t="n">
        <v>3</v>
      </c>
      <c r="AF10" s="23" t="n">
        <v>2</v>
      </c>
      <c r="AG10" s="23" t="n">
        <v>3</v>
      </c>
      <c r="AH10" s="23" t="n">
        <v>2</v>
      </c>
      <c r="AI10" s="23" t="n">
        <v>3</v>
      </c>
      <c r="AJ10" s="23" t="n">
        <v>3</v>
      </c>
      <c r="AK10" s="23" t="n">
        <v>3</v>
      </c>
      <c r="AL10" s="23" t="n">
        <v>3</v>
      </c>
      <c r="AM10" s="23" t="n">
        <v>3</v>
      </c>
      <c r="AN10" s="23" t="n">
        <v>1</v>
      </c>
      <c r="AO10" s="23" t="n">
        <v>1</v>
      </c>
      <c r="AP10" s="23" t="n">
        <v>1</v>
      </c>
      <c r="AQ10" s="23" t="n">
        <v>1</v>
      </c>
      <c r="AR10" s="23" t="n">
        <v>1</v>
      </c>
      <c r="AS10" s="26" t="n">
        <v>1</v>
      </c>
      <c r="AT10" s="18" t="str">
        <f aca="false">IF($A:$A=$AT$1,$B10,"")</f>
        <v/>
      </c>
      <c r="AU10" s="18" t="str">
        <f aca="false">IF($A:$A=$AU$1,$B10,"")</f>
        <v/>
      </c>
      <c r="AV10" s="18" t="str">
        <f aca="false">IF($A:$A=$AV$1,$B10,"")</f>
        <v/>
      </c>
      <c r="AW10" s="18" t="n">
        <f aca="false">IF($A:$A=$AW$1,$B10,"")</f>
        <v>40</v>
      </c>
      <c r="AX10" s="18" t="str">
        <f aca="false">IF($A:$A=$AX$1,$B10,"")</f>
        <v/>
      </c>
      <c r="AY10" s="18" t="str">
        <f aca="false">IF($A:$A=$AY$1,$B10,"")</f>
        <v/>
      </c>
      <c r="AZ10" s="18" t="str">
        <f aca="false">IF($A:$A=$AZ$1,$B10,"")</f>
        <v/>
      </c>
      <c r="BA10" s="18" t="str">
        <f aca="false">IF($A:$A=$BA$1,$B10,"")</f>
        <v/>
      </c>
    </row>
    <row r="11" customFormat="false" ht="10.9" hidden="false" customHeight="true" outlineLevel="0" collapsed="false">
      <c r="A11" s="23" t="n">
        <v>20111</v>
      </c>
      <c r="B11" s="20" t="n">
        <v>38</v>
      </c>
      <c r="C11" s="21" t="n">
        <v>59</v>
      </c>
      <c r="D11" s="22" t="s">
        <v>46</v>
      </c>
      <c r="E11" s="23" t="s">
        <v>46</v>
      </c>
      <c r="F11" s="23" t="s">
        <v>46</v>
      </c>
      <c r="G11" s="23" t="s">
        <v>46</v>
      </c>
      <c r="H11" s="23" t="s">
        <v>46</v>
      </c>
      <c r="I11" s="23" t="s">
        <v>46</v>
      </c>
      <c r="J11" s="24" t="n">
        <v>2</v>
      </c>
      <c r="K11" s="25" t="n">
        <v>2</v>
      </c>
      <c r="L11" s="23" t="n">
        <v>2</v>
      </c>
      <c r="M11" s="23" t="n">
        <v>2</v>
      </c>
      <c r="N11" s="23" t="n">
        <v>2</v>
      </c>
      <c r="O11" s="23" t="n">
        <v>2</v>
      </c>
      <c r="P11" s="23" t="n">
        <v>3</v>
      </c>
      <c r="Q11" s="23" t="n">
        <v>4</v>
      </c>
      <c r="R11" s="23" t="n">
        <v>2</v>
      </c>
      <c r="S11" s="23" t="n">
        <v>2</v>
      </c>
      <c r="T11" s="23" t="n">
        <v>2</v>
      </c>
      <c r="U11" s="23" t="n">
        <v>2</v>
      </c>
      <c r="V11" s="23" t="n">
        <v>2</v>
      </c>
      <c r="W11" s="23" t="n">
        <v>2</v>
      </c>
      <c r="X11" s="23" t="n">
        <v>0</v>
      </c>
      <c r="Y11" s="23" t="n">
        <v>2</v>
      </c>
      <c r="Z11" s="23" t="n">
        <v>0</v>
      </c>
      <c r="AA11" s="23" t="n">
        <v>4</v>
      </c>
      <c r="AB11" s="23" t="n">
        <v>0</v>
      </c>
      <c r="AC11" s="23" t="n">
        <v>2</v>
      </c>
      <c r="AD11" s="23" t="n">
        <v>3</v>
      </c>
      <c r="AE11" s="23" t="n">
        <v>3</v>
      </c>
      <c r="AF11" s="23" t="n">
        <v>3</v>
      </c>
      <c r="AG11" s="23" t="n">
        <v>3</v>
      </c>
      <c r="AH11" s="23" t="n">
        <v>3</v>
      </c>
      <c r="AI11" s="23" t="n">
        <v>3</v>
      </c>
      <c r="AJ11" s="23" t="n">
        <v>3</v>
      </c>
      <c r="AK11" s="23" t="n">
        <v>3</v>
      </c>
      <c r="AL11" s="23" t="n">
        <v>2</v>
      </c>
      <c r="AM11" s="23" t="n">
        <v>3</v>
      </c>
      <c r="AN11" s="23" t="n">
        <v>1</v>
      </c>
      <c r="AO11" s="23" t="n">
        <v>1</v>
      </c>
      <c r="AP11" s="23" t="n">
        <v>1</v>
      </c>
      <c r="AQ11" s="23" t="n">
        <v>1</v>
      </c>
      <c r="AR11" s="23" t="n">
        <v>1</v>
      </c>
      <c r="AS11" s="26" t="n">
        <v>1</v>
      </c>
      <c r="AT11" s="18" t="str">
        <f aca="false">IF($A:$A=$AT$1,$B11,"")</f>
        <v/>
      </c>
      <c r="AU11" s="18" t="str">
        <f aca="false">IF($A:$A=$AU$1,$B11,"")</f>
        <v/>
      </c>
      <c r="AV11" s="18" t="str">
        <f aca="false">IF($A:$A=$AV$1,$B11,"")</f>
        <v/>
      </c>
      <c r="AW11" s="18" t="n">
        <f aca="false">IF($A:$A=$AW$1,$B11,"")</f>
        <v>38</v>
      </c>
      <c r="AX11" s="18" t="str">
        <f aca="false">IF($A:$A=$AX$1,$B11,"")</f>
        <v/>
      </c>
      <c r="AY11" s="18" t="str">
        <f aca="false">IF($A:$A=$AY$1,$B11,"")</f>
        <v/>
      </c>
      <c r="AZ11" s="18" t="str">
        <f aca="false">IF($A:$A=$AZ$1,$B11,"")</f>
        <v/>
      </c>
      <c r="BA11" s="18" t="str">
        <f aca="false">IF($A:$A=$BA$1,$B11,"")</f>
        <v/>
      </c>
    </row>
    <row r="12" customFormat="false" ht="11.65" hidden="false" customHeight="true" outlineLevel="0" collapsed="false">
      <c r="A12" s="20" t="n">
        <v>20112</v>
      </c>
      <c r="B12" s="20" t="n">
        <v>42</v>
      </c>
      <c r="C12" s="21" t="n">
        <v>68</v>
      </c>
      <c r="D12" s="22" t="s">
        <v>46</v>
      </c>
      <c r="E12" s="23" t="s">
        <v>46</v>
      </c>
      <c r="F12" s="23" t="s">
        <v>46</v>
      </c>
      <c r="G12" s="23" t="s">
        <v>46</v>
      </c>
      <c r="H12" s="23" t="s">
        <v>45</v>
      </c>
      <c r="I12" s="23" t="s">
        <v>45</v>
      </c>
      <c r="J12" s="24" t="n">
        <v>2</v>
      </c>
      <c r="K12" s="25" t="n">
        <v>2</v>
      </c>
      <c r="L12" s="23" t="n">
        <v>1</v>
      </c>
      <c r="M12" s="23" t="n">
        <v>2</v>
      </c>
      <c r="N12" s="23" t="n">
        <v>2</v>
      </c>
      <c r="O12" s="23" t="n">
        <v>2</v>
      </c>
      <c r="P12" s="23" t="n">
        <v>3</v>
      </c>
      <c r="Q12" s="23" t="n">
        <v>4</v>
      </c>
      <c r="R12" s="23" t="n">
        <v>2</v>
      </c>
      <c r="S12" s="23" t="n">
        <v>2</v>
      </c>
      <c r="T12" s="23" t="n">
        <v>2</v>
      </c>
      <c r="U12" s="23" t="n">
        <v>2</v>
      </c>
      <c r="V12" s="23" t="n">
        <v>2</v>
      </c>
      <c r="W12" s="23" t="n">
        <v>2</v>
      </c>
      <c r="X12" s="23" t="n">
        <v>2</v>
      </c>
      <c r="Y12" s="23" t="n">
        <v>2</v>
      </c>
      <c r="Z12" s="23" t="n">
        <v>3</v>
      </c>
      <c r="AA12" s="23" t="n">
        <v>4</v>
      </c>
      <c r="AB12" s="23" t="n">
        <v>2</v>
      </c>
      <c r="AC12" s="23" t="n">
        <v>2</v>
      </c>
      <c r="AD12" s="23" t="n">
        <v>3</v>
      </c>
      <c r="AE12" s="23" t="n">
        <v>3</v>
      </c>
      <c r="AF12" s="23" t="n">
        <v>3</v>
      </c>
      <c r="AG12" s="23" t="n">
        <v>3</v>
      </c>
      <c r="AH12" s="23" t="n">
        <v>2</v>
      </c>
      <c r="AI12" s="23" t="n">
        <v>3</v>
      </c>
      <c r="AJ12" s="23" t="n">
        <v>3</v>
      </c>
      <c r="AK12" s="23" t="n">
        <v>3</v>
      </c>
      <c r="AL12" s="23" t="n">
        <v>3</v>
      </c>
      <c r="AM12" s="23" t="n">
        <v>3</v>
      </c>
      <c r="AN12" s="23" t="n">
        <v>1</v>
      </c>
      <c r="AO12" s="23" t="n">
        <v>1</v>
      </c>
      <c r="AP12" s="23" t="n">
        <v>1</v>
      </c>
      <c r="AQ12" s="23" t="n">
        <v>1</v>
      </c>
      <c r="AR12" s="23" t="n">
        <v>1</v>
      </c>
      <c r="AS12" s="26" t="n">
        <v>1</v>
      </c>
      <c r="AT12" s="18" t="str">
        <f aca="false">IF($A:$A=$AT$1,$B12,"")</f>
        <v/>
      </c>
      <c r="AU12" s="18" t="str">
        <f aca="false">IF($A:$A=$AU$1,$B12,"")</f>
        <v/>
      </c>
      <c r="AV12" s="18" t="str">
        <f aca="false">IF($A:$A=$AV$1,$B12,"")</f>
        <v/>
      </c>
      <c r="AW12" s="18" t="str">
        <f aca="false">IF($A:$A=$AW$1,$B12,"")</f>
        <v/>
      </c>
      <c r="AX12" s="18" t="n">
        <f aca="false">IF($A:$A=$AX$1,$B12,"")</f>
        <v>42</v>
      </c>
      <c r="AY12" s="18" t="str">
        <f aca="false">IF($A:$A=$AY$1,$B12,"")</f>
        <v/>
      </c>
      <c r="AZ12" s="18" t="str">
        <f aca="false">IF($A:$A=$AZ$1,$B12,"")</f>
        <v/>
      </c>
      <c r="BA12" s="18" t="str">
        <f aca="false">IF($A:$A=$BA$1,$B12,"")</f>
        <v/>
      </c>
    </row>
    <row r="13" customFormat="false" ht="11.65" hidden="false" customHeight="true" outlineLevel="0" collapsed="false">
      <c r="A13" s="20" t="n">
        <v>20114</v>
      </c>
      <c r="B13" s="20" t="n">
        <v>18</v>
      </c>
      <c r="C13" s="21" t="n">
        <v>38</v>
      </c>
      <c r="D13" s="22" t="s">
        <v>45</v>
      </c>
      <c r="E13" s="23" t="s">
        <v>45</v>
      </c>
      <c r="F13" s="23" t="s">
        <v>45</v>
      </c>
      <c r="G13" s="23" t="s">
        <v>45</v>
      </c>
      <c r="H13" s="23" t="s">
        <v>45</v>
      </c>
      <c r="I13" s="23" t="s">
        <v>46</v>
      </c>
      <c r="J13" s="24" t="n">
        <v>2</v>
      </c>
      <c r="K13" s="25" t="n">
        <v>2</v>
      </c>
      <c r="L13" s="23" t="n">
        <v>2</v>
      </c>
      <c r="M13" s="23" t="n">
        <v>2</v>
      </c>
      <c r="N13" s="23" t="n">
        <v>2</v>
      </c>
      <c r="O13" s="23" t="n">
        <v>2</v>
      </c>
      <c r="P13" s="23" t="n">
        <v>3</v>
      </c>
      <c r="Q13" s="23" t="n">
        <v>4</v>
      </c>
      <c r="R13" s="23" t="n">
        <v>2</v>
      </c>
      <c r="S13" s="23" t="n">
        <v>2</v>
      </c>
      <c r="T13" s="23" t="n">
        <v>0</v>
      </c>
      <c r="U13" s="23" t="n">
        <v>2</v>
      </c>
      <c r="V13" s="23" t="n">
        <v>0</v>
      </c>
      <c r="W13" s="23" t="n">
        <v>2</v>
      </c>
      <c r="X13" s="23" t="n">
        <v>2</v>
      </c>
      <c r="Y13" s="23" t="n">
        <v>2</v>
      </c>
      <c r="Z13" s="23" t="n">
        <v>3</v>
      </c>
      <c r="AA13" s="23" t="n">
        <v>4</v>
      </c>
      <c r="AB13" s="23" t="n">
        <v>1</v>
      </c>
      <c r="AC13" s="23" t="n">
        <v>2</v>
      </c>
      <c r="AD13" s="23" t="n">
        <v>0</v>
      </c>
      <c r="AE13" s="23" t="n">
        <v>3</v>
      </c>
      <c r="AF13" s="23" t="n">
        <v>0</v>
      </c>
      <c r="AG13" s="23" t="n">
        <v>3</v>
      </c>
      <c r="AH13" s="23" t="n">
        <v>0</v>
      </c>
      <c r="AI13" s="23" t="n">
        <v>3</v>
      </c>
      <c r="AJ13" s="23" t="n">
        <v>0</v>
      </c>
      <c r="AK13" s="23" t="n">
        <v>3</v>
      </c>
      <c r="AL13" s="23" t="n">
        <v>0</v>
      </c>
      <c r="AM13" s="23" t="n">
        <v>3</v>
      </c>
      <c r="AN13" s="23" t="n">
        <v>0</v>
      </c>
      <c r="AO13" s="23" t="n">
        <v>1</v>
      </c>
      <c r="AP13" s="23" t="n">
        <v>0</v>
      </c>
      <c r="AQ13" s="23" t="n">
        <v>1</v>
      </c>
      <c r="AR13" s="23" t="n">
        <v>0</v>
      </c>
      <c r="AS13" s="26" t="n">
        <v>1</v>
      </c>
      <c r="AT13" s="18" t="str">
        <f aca="false">IF($A:$A=$AT$1,$B13,"")</f>
        <v/>
      </c>
      <c r="AU13" s="18" t="str">
        <f aca="false">IF($A:$A=$AU$1,$B13,"")</f>
        <v/>
      </c>
      <c r="AV13" s="18" t="str">
        <f aca="false">IF($A:$A=$AV$1,$B13,"")</f>
        <v/>
      </c>
      <c r="AW13" s="18" t="str">
        <f aca="false">IF($A:$A=$AW$1,$B13,"")</f>
        <v/>
      </c>
      <c r="AX13" s="18" t="str">
        <f aca="false">IF($A:$A=$AX$1,$B13,"")</f>
        <v/>
      </c>
      <c r="AY13" s="18" t="n">
        <f aca="false">IF($A:$A=$AY$1,$B13,"")</f>
        <v>18</v>
      </c>
      <c r="AZ13" s="18" t="str">
        <f aca="false">IF($A:$A=$AZ$1,$B13,"")</f>
        <v/>
      </c>
      <c r="BA13" s="18" t="str">
        <f aca="false">IF($A:$A=$BA$1,$B13,"")</f>
        <v/>
      </c>
    </row>
    <row r="14" customFormat="false" ht="11.65" hidden="false" customHeight="true" outlineLevel="0" collapsed="false">
      <c r="A14" s="20" t="n">
        <v>20117</v>
      </c>
      <c r="B14" s="20" t="n">
        <v>20</v>
      </c>
      <c r="C14" s="21" t="n">
        <v>40</v>
      </c>
      <c r="D14" s="22" t="s">
        <v>45</v>
      </c>
      <c r="E14" s="23" t="s">
        <v>45</v>
      </c>
      <c r="F14" s="23" t="s">
        <v>45</v>
      </c>
      <c r="G14" s="23" t="s">
        <v>45</v>
      </c>
      <c r="H14" s="23" t="s">
        <v>46</v>
      </c>
      <c r="I14" s="23" t="s">
        <v>45</v>
      </c>
      <c r="J14" s="24" t="n">
        <v>1</v>
      </c>
      <c r="K14" s="25" t="n">
        <v>2</v>
      </c>
      <c r="L14" s="23" t="n">
        <v>1</v>
      </c>
      <c r="M14" s="23" t="n">
        <v>2</v>
      </c>
      <c r="N14" s="23" t="n">
        <v>1</v>
      </c>
      <c r="O14" s="23" t="n">
        <v>2</v>
      </c>
      <c r="P14" s="23" t="n">
        <v>2</v>
      </c>
      <c r="Q14" s="23" t="n">
        <v>4</v>
      </c>
      <c r="R14" s="23" t="n">
        <v>0</v>
      </c>
      <c r="S14" s="23" t="n">
        <v>2</v>
      </c>
      <c r="T14" s="23" t="n">
        <v>1</v>
      </c>
      <c r="U14" s="23" t="n">
        <v>2</v>
      </c>
      <c r="V14" s="23" t="n">
        <v>1</v>
      </c>
      <c r="W14" s="23" t="n">
        <v>2</v>
      </c>
      <c r="X14" s="23" t="n">
        <v>2</v>
      </c>
      <c r="Y14" s="23" t="n">
        <v>2</v>
      </c>
      <c r="Z14" s="23" t="n">
        <v>1</v>
      </c>
      <c r="AA14" s="23" t="n">
        <v>4</v>
      </c>
      <c r="AB14" s="23" t="n">
        <v>1</v>
      </c>
      <c r="AC14" s="23" t="n">
        <v>2</v>
      </c>
      <c r="AD14" s="23" t="n">
        <v>1</v>
      </c>
      <c r="AE14" s="23" t="n">
        <v>3</v>
      </c>
      <c r="AF14" s="23" t="n">
        <v>1</v>
      </c>
      <c r="AG14" s="23" t="n">
        <v>3</v>
      </c>
      <c r="AH14" s="23" t="n">
        <v>1</v>
      </c>
      <c r="AI14" s="23" t="n">
        <v>3</v>
      </c>
      <c r="AJ14" s="23" t="n">
        <v>1</v>
      </c>
      <c r="AK14" s="23" t="n">
        <v>3</v>
      </c>
      <c r="AL14" s="23" t="n">
        <v>2</v>
      </c>
      <c r="AM14" s="23" t="n">
        <v>3</v>
      </c>
      <c r="AN14" s="23" t="n">
        <v>1</v>
      </c>
      <c r="AO14" s="23" t="n">
        <v>1</v>
      </c>
      <c r="AP14" s="23" t="n">
        <v>0</v>
      </c>
      <c r="AQ14" s="23" t="n">
        <v>1</v>
      </c>
      <c r="AR14" s="23" t="n">
        <v>1</v>
      </c>
      <c r="AS14" s="26" t="n">
        <v>1</v>
      </c>
      <c r="AT14" s="18" t="str">
        <f aca="false">IF($A:$A=$AT$1,$B14,"")</f>
        <v/>
      </c>
      <c r="AU14" s="18" t="str">
        <f aca="false">IF($A:$A=$AU$1,$B14,"")</f>
        <v/>
      </c>
      <c r="AV14" s="18" t="str">
        <f aca="false">IF($A:$A=$AV$1,$B14,"")</f>
        <v/>
      </c>
      <c r="AW14" s="18" t="str">
        <f aca="false">IF($A:$A=$AW$1,$B14,"")</f>
        <v/>
      </c>
      <c r="AX14" s="18" t="str">
        <f aca="false">IF($A:$A=$AX$1,$B14,"")</f>
        <v/>
      </c>
      <c r="AY14" s="18" t="str">
        <f aca="false">IF($A:$A=$AY$1,$B14,"")</f>
        <v/>
      </c>
      <c r="AZ14" s="18" t="str">
        <f aca="false">IF($A:$A=$AZ$1,$B14,"")</f>
        <v/>
      </c>
      <c r="BA14" s="18" t="n">
        <f aca="false">IF($A:$A=$BA$1,$B14,"")</f>
        <v>20</v>
      </c>
    </row>
    <row r="15" customFormat="false" ht="10.9" hidden="false" customHeight="true" outlineLevel="0" collapsed="false">
      <c r="A15" s="20" t="n">
        <v>20117</v>
      </c>
      <c r="B15" s="20" t="n">
        <v>38</v>
      </c>
      <c r="C15" s="21" t="n">
        <v>59</v>
      </c>
      <c r="D15" s="22" t="s">
        <v>46</v>
      </c>
      <c r="E15" s="23" t="s">
        <v>46</v>
      </c>
      <c r="F15" s="23" t="s">
        <v>45</v>
      </c>
      <c r="G15" s="23" t="s">
        <v>46</v>
      </c>
      <c r="H15" s="23" t="s">
        <v>46</v>
      </c>
      <c r="I15" s="23" t="s">
        <v>46</v>
      </c>
      <c r="J15" s="24" t="n">
        <v>2</v>
      </c>
      <c r="K15" s="25" t="n">
        <v>2</v>
      </c>
      <c r="L15" s="23" t="n">
        <v>2</v>
      </c>
      <c r="M15" s="23" t="n">
        <v>2</v>
      </c>
      <c r="N15" s="23" t="n">
        <v>2</v>
      </c>
      <c r="O15" s="23" t="n">
        <v>2</v>
      </c>
      <c r="P15" s="23" t="n">
        <v>2</v>
      </c>
      <c r="Q15" s="23" t="n">
        <v>4</v>
      </c>
      <c r="R15" s="23" t="n">
        <v>2</v>
      </c>
      <c r="S15" s="23" t="n">
        <v>2</v>
      </c>
      <c r="T15" s="23" t="n">
        <v>2</v>
      </c>
      <c r="U15" s="23" t="n">
        <v>2</v>
      </c>
      <c r="V15" s="23" t="n">
        <v>2</v>
      </c>
      <c r="W15" s="23" t="n">
        <v>2</v>
      </c>
      <c r="X15" s="23" t="n">
        <v>2</v>
      </c>
      <c r="Y15" s="23" t="n">
        <v>2</v>
      </c>
      <c r="Z15" s="23" t="n">
        <v>2</v>
      </c>
      <c r="AA15" s="23" t="n">
        <v>4</v>
      </c>
      <c r="AB15" s="23" t="n">
        <v>2</v>
      </c>
      <c r="AC15" s="23" t="n">
        <v>2</v>
      </c>
      <c r="AD15" s="23" t="n">
        <v>2</v>
      </c>
      <c r="AE15" s="23" t="n">
        <v>3</v>
      </c>
      <c r="AF15" s="23" t="n">
        <v>2</v>
      </c>
      <c r="AG15" s="23" t="n">
        <v>3</v>
      </c>
      <c r="AH15" s="23" t="n">
        <v>2</v>
      </c>
      <c r="AI15" s="23" t="n">
        <v>3</v>
      </c>
      <c r="AJ15" s="23" t="n">
        <v>2</v>
      </c>
      <c r="AK15" s="23" t="n">
        <v>3</v>
      </c>
      <c r="AL15" s="23" t="n">
        <v>2</v>
      </c>
      <c r="AM15" s="23" t="n">
        <v>3</v>
      </c>
      <c r="AN15" s="23" t="n">
        <v>1</v>
      </c>
      <c r="AO15" s="23" t="n">
        <v>1</v>
      </c>
      <c r="AP15" s="23" t="n">
        <v>1</v>
      </c>
      <c r="AQ15" s="23" t="n">
        <v>1</v>
      </c>
      <c r="AR15" s="23" t="n">
        <v>1</v>
      </c>
      <c r="AS15" s="26" t="n">
        <v>1</v>
      </c>
      <c r="AT15" s="18" t="str">
        <f aca="false">IF($A:$A=$AT$1,$B15,"")</f>
        <v/>
      </c>
      <c r="AU15" s="18" t="str">
        <f aca="false">IF($A:$A=$AU$1,$B15,"")</f>
        <v/>
      </c>
      <c r="AV15" s="18" t="str">
        <f aca="false">IF($A:$A=$AV$1,$B15,"")</f>
        <v/>
      </c>
      <c r="AW15" s="18" t="str">
        <f aca="false">IF($A:$A=$AW$1,$B15,"")</f>
        <v/>
      </c>
      <c r="AX15" s="18" t="str">
        <f aca="false">IF($A:$A=$AX$1,$B15,"")</f>
        <v/>
      </c>
      <c r="AY15" s="18" t="str">
        <f aca="false">IF($A:$A=$AY$1,$B15,"")</f>
        <v/>
      </c>
      <c r="AZ15" s="18" t="str">
        <f aca="false">IF($A:$A=$AZ$1,$B15,"")</f>
        <v/>
      </c>
      <c r="BA15" s="18" t="n">
        <f aca="false">IF($A:$A=$BA$1,$B15,"")</f>
        <v>38</v>
      </c>
    </row>
    <row r="16" customFormat="false" ht="11.65" hidden="false" customHeight="true" outlineLevel="0" collapsed="false">
      <c r="A16" s="20" t="n">
        <v>20117</v>
      </c>
      <c r="B16" s="20" t="n">
        <v>25</v>
      </c>
      <c r="C16" s="21" t="n">
        <v>45</v>
      </c>
      <c r="D16" s="22" t="s">
        <v>46</v>
      </c>
      <c r="E16" s="23" t="s">
        <v>45</v>
      </c>
      <c r="F16" s="23" t="s">
        <v>46</v>
      </c>
      <c r="G16" s="23" t="s">
        <v>45</v>
      </c>
      <c r="H16" s="23" t="s">
        <v>45</v>
      </c>
      <c r="I16" s="23" t="s">
        <v>45</v>
      </c>
      <c r="J16" s="24" t="n">
        <v>2</v>
      </c>
      <c r="K16" s="25" t="n">
        <v>2</v>
      </c>
      <c r="L16" s="23" t="n">
        <v>2</v>
      </c>
      <c r="M16" s="23" t="n">
        <v>2</v>
      </c>
      <c r="N16" s="23" t="n">
        <v>2</v>
      </c>
      <c r="O16" s="23" t="n">
        <v>2</v>
      </c>
      <c r="P16" s="23" t="n">
        <v>3</v>
      </c>
      <c r="Q16" s="23" t="n">
        <v>4</v>
      </c>
      <c r="R16" s="23" t="n">
        <v>2</v>
      </c>
      <c r="S16" s="23" t="n">
        <v>2</v>
      </c>
      <c r="T16" s="23" t="n">
        <v>2</v>
      </c>
      <c r="U16" s="23" t="n">
        <v>2</v>
      </c>
      <c r="V16" s="23" t="n">
        <v>2</v>
      </c>
      <c r="W16" s="23" t="n">
        <v>2</v>
      </c>
      <c r="X16" s="23" t="n">
        <v>2</v>
      </c>
      <c r="Y16" s="23" t="n">
        <v>2</v>
      </c>
      <c r="Z16" s="23" t="n">
        <v>4</v>
      </c>
      <c r="AA16" s="23" t="n">
        <v>4</v>
      </c>
      <c r="AB16" s="23" t="n">
        <v>2</v>
      </c>
      <c r="AC16" s="23" t="n">
        <v>2</v>
      </c>
      <c r="AD16" s="23" t="n">
        <v>0</v>
      </c>
      <c r="AE16" s="23" t="n">
        <v>3</v>
      </c>
      <c r="AF16" s="23" t="n">
        <v>0</v>
      </c>
      <c r="AG16" s="23" t="n">
        <v>3</v>
      </c>
      <c r="AH16" s="23" t="n">
        <v>0</v>
      </c>
      <c r="AI16" s="23" t="n">
        <v>3</v>
      </c>
      <c r="AJ16" s="23" t="n">
        <v>0</v>
      </c>
      <c r="AK16" s="23" t="n">
        <v>3</v>
      </c>
      <c r="AL16" s="23" t="n">
        <v>0</v>
      </c>
      <c r="AM16" s="23" t="n">
        <v>3</v>
      </c>
      <c r="AN16" s="23" t="n">
        <v>0</v>
      </c>
      <c r="AO16" s="23" t="n">
        <v>1</v>
      </c>
      <c r="AP16" s="23" t="n">
        <v>0</v>
      </c>
      <c r="AQ16" s="23" t="n">
        <v>1</v>
      </c>
      <c r="AR16" s="23" t="n">
        <v>0</v>
      </c>
      <c r="AS16" s="26" t="n">
        <v>1</v>
      </c>
      <c r="AT16" s="18" t="str">
        <f aca="false">IF($A:$A=$AT$1,$B16,"")</f>
        <v/>
      </c>
      <c r="AU16" s="18" t="str">
        <f aca="false">IF($A:$A=$AU$1,$B16,"")</f>
        <v/>
      </c>
      <c r="AV16" s="18" t="str">
        <f aca="false">IF($A:$A=$AV$1,$B16,"")</f>
        <v/>
      </c>
      <c r="AW16" s="18" t="str">
        <f aca="false">IF($A:$A=$AW$1,$B16,"")</f>
        <v/>
      </c>
      <c r="AX16" s="18" t="str">
        <f aca="false">IF($A:$A=$AX$1,$B16,"")</f>
        <v/>
      </c>
      <c r="AY16" s="18" t="str">
        <f aca="false">IF($A:$A=$AY$1,$B16,"")</f>
        <v/>
      </c>
      <c r="AZ16" s="18" t="str">
        <f aca="false">IF($A:$A=$AZ$1,$B16,"")</f>
        <v/>
      </c>
      <c r="BA16" s="18" t="n">
        <f aca="false">IF($A:$A=$BA$1,$B16,"")</f>
        <v>25</v>
      </c>
    </row>
    <row r="17" customFormat="false" ht="11.65" hidden="false" customHeight="true" outlineLevel="0" collapsed="false">
      <c r="A17" s="20" t="n">
        <v>20118</v>
      </c>
      <c r="B17" s="20" t="n">
        <v>21</v>
      </c>
      <c r="C17" s="21" t="n">
        <v>41</v>
      </c>
      <c r="D17" s="27" t="s">
        <v>46</v>
      </c>
      <c r="E17" s="28" t="s">
        <v>46</v>
      </c>
      <c r="F17" s="28" t="s">
        <v>46</v>
      </c>
      <c r="G17" s="28" t="s">
        <v>46</v>
      </c>
      <c r="H17" s="28" t="s">
        <v>46</v>
      </c>
      <c r="I17" s="28" t="s">
        <v>46</v>
      </c>
      <c r="J17" s="29" t="n">
        <v>2</v>
      </c>
      <c r="K17" s="30" t="n">
        <v>2</v>
      </c>
      <c r="L17" s="28" t="n">
        <v>2</v>
      </c>
      <c r="M17" s="28" t="n">
        <v>2</v>
      </c>
      <c r="N17" s="28" t="n">
        <v>2</v>
      </c>
      <c r="O17" s="28" t="n">
        <v>2</v>
      </c>
      <c r="P17" s="28" t="n">
        <v>3</v>
      </c>
      <c r="Q17" s="28" t="n">
        <v>4</v>
      </c>
      <c r="R17" s="28" t="n">
        <v>2</v>
      </c>
      <c r="S17" s="28" t="n">
        <v>2</v>
      </c>
      <c r="T17" s="28" t="n">
        <v>2</v>
      </c>
      <c r="U17" s="28" t="n">
        <v>2</v>
      </c>
      <c r="V17" s="28" t="n">
        <v>2</v>
      </c>
      <c r="W17" s="28" t="n">
        <v>2</v>
      </c>
      <c r="X17" s="28" t="n">
        <v>0</v>
      </c>
      <c r="Y17" s="28" t="n">
        <v>2</v>
      </c>
      <c r="Z17" s="28" t="n">
        <v>0</v>
      </c>
      <c r="AA17" s="28" t="n">
        <v>4</v>
      </c>
      <c r="AB17" s="28" t="n">
        <v>0</v>
      </c>
      <c r="AC17" s="28" t="n">
        <v>2</v>
      </c>
      <c r="AD17" s="28" t="n">
        <v>0</v>
      </c>
      <c r="AE17" s="28" t="n">
        <v>3</v>
      </c>
      <c r="AF17" s="28" t="n">
        <v>0</v>
      </c>
      <c r="AG17" s="28" t="n">
        <v>3</v>
      </c>
      <c r="AH17" s="28" t="n">
        <v>0</v>
      </c>
      <c r="AI17" s="28" t="n">
        <v>3</v>
      </c>
      <c r="AJ17" s="28" t="n">
        <v>0</v>
      </c>
      <c r="AK17" s="28" t="n">
        <v>3</v>
      </c>
      <c r="AL17" s="28" t="n">
        <v>0</v>
      </c>
      <c r="AM17" s="28" t="n">
        <v>3</v>
      </c>
      <c r="AN17" s="28" t="n">
        <v>0</v>
      </c>
      <c r="AO17" s="28" t="n">
        <v>1</v>
      </c>
      <c r="AP17" s="28" t="n">
        <v>0</v>
      </c>
      <c r="AQ17" s="28" t="n">
        <v>1</v>
      </c>
      <c r="AR17" s="28" t="n">
        <v>0</v>
      </c>
      <c r="AS17" s="31" t="n">
        <v>1</v>
      </c>
      <c r="AT17" s="18" t="str">
        <f aca="false">IF($A:$A=$AT$1,$B17,"")</f>
        <v/>
      </c>
      <c r="AU17" s="18" t="str">
        <f aca="false">IF($A:$A=$AU$1,$B17,"")</f>
        <v/>
      </c>
      <c r="AV17" s="18" t="str">
        <f aca="false">IF($A:$A=$AV$1,$B17,"")</f>
        <v/>
      </c>
      <c r="AW17" s="18" t="str">
        <f aca="false">IF($A:$A=$AW$1,$B17,"")</f>
        <v/>
      </c>
      <c r="AX17" s="18" t="str">
        <f aca="false">IF($A:$A=$AX$1,$B17,"")</f>
        <v/>
      </c>
      <c r="AY17" s="18" t="str">
        <f aca="false">IF($A:$A=$AY$1,$B17,"")</f>
        <v/>
      </c>
      <c r="AZ17" s="18" t="n">
        <f aca="false">IF($A:$A=$AZ$1,$B17,"")</f>
        <v>21</v>
      </c>
      <c r="BA17" s="18" t="str">
        <f aca="false">IF($A:$A=$BA$1,$B17,"")</f>
        <v/>
      </c>
    </row>
    <row r="36" customFormat="false" ht="12.75" hidden="false" customHeight="false" outlineLevel="0" collapsed="false">
      <c r="F36" s="1" t="s">
        <v>47</v>
      </c>
    </row>
  </sheetData>
  <autoFilter ref="A1:A27"/>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false" hidden="false" outlineLevel="0" max="1" min="1" style="32" width="9.14"/>
    <col collapsed="false" customWidth="true" hidden="false" outlineLevel="0" max="2" min="2" style="32" width="20.7"/>
    <col collapsed="false" customWidth="true" hidden="false" outlineLevel="0" max="3" min="3" style="32" width="12.85"/>
    <col collapsed="false" customWidth="false" hidden="false" outlineLevel="0" max="257" min="4" style="32" width="9.14"/>
  </cols>
  <sheetData>
    <row r="1" customFormat="false" ht="13.5" hidden="false" customHeight="false" outlineLevel="0" collapsed="false">
      <c r="A1" s="33" t="s">
        <v>0</v>
      </c>
      <c r="B1" s="34" t="s">
        <v>48</v>
      </c>
      <c r="C1" s="34" t="s">
        <v>49</v>
      </c>
      <c r="D1" s="34" t="s">
        <v>50</v>
      </c>
      <c r="E1" s="34" t="s">
        <v>51</v>
      </c>
    </row>
    <row r="2" customFormat="false" ht="12.75" hidden="false" customHeight="false" outlineLevel="0" collapsed="false">
      <c r="A2" s="14" t="n">
        <v>20102</v>
      </c>
      <c r="B2" s="34" t="s">
        <v>52</v>
      </c>
      <c r="C2" s="35" t="n">
        <f aca="false">MEDIAN(протокол!$AT2:$AT17)</f>
        <v>37.5</v>
      </c>
      <c r="D2" s="35" t="n">
        <f aca="false">MIN(протокол!$AT2:$AT17)</f>
        <v>32</v>
      </c>
      <c r="E2" s="35" t="n">
        <f aca="false">MAX(протокол!$AT2:$AT17)</f>
        <v>43</v>
      </c>
    </row>
    <row r="3" customFormat="false" ht="12.75" hidden="false" customHeight="false" outlineLevel="0" collapsed="false">
      <c r="A3" s="21" t="n">
        <v>20103</v>
      </c>
      <c r="B3" s="34" t="s">
        <v>53</v>
      </c>
      <c r="C3" s="35" t="n">
        <f aca="false">MEDIAN(протокол!$AU2:$AU17)</f>
        <v>35</v>
      </c>
      <c r="D3" s="35" t="n">
        <f aca="false">MIN(протокол!$AU2:$AU17)</f>
        <v>34</v>
      </c>
      <c r="E3" s="35" t="n">
        <f aca="false">MAX(протокол!$AU2:$AU17)</f>
        <v>36</v>
      </c>
    </row>
    <row r="4" customFormat="false" ht="12.75" hidden="false" customHeight="false" outlineLevel="0" collapsed="false">
      <c r="A4" s="21" t="n">
        <v>20110</v>
      </c>
      <c r="B4" s="34" t="s">
        <v>54</v>
      </c>
      <c r="C4" s="35" t="n">
        <f aca="false">MEDIAN(протокол!$AV2:$AV17)</f>
        <v>44.5</v>
      </c>
      <c r="D4" s="35" t="n">
        <f aca="false">MIN(протокол!$AV2:$AV17)</f>
        <v>24</v>
      </c>
      <c r="E4" s="35" t="n">
        <f aca="false">MAX(протокол!$AV2:$AV17)</f>
        <v>47</v>
      </c>
    </row>
    <row r="5" customFormat="false" ht="12.75" hidden="false" customHeight="false" outlineLevel="0" collapsed="false">
      <c r="A5" s="21" t="n">
        <v>20111</v>
      </c>
      <c r="B5" s="34" t="s">
        <v>55</v>
      </c>
      <c r="C5" s="35" t="n">
        <f aca="false">MEDIAN(протокол!$AW2:$AW17)</f>
        <v>39</v>
      </c>
      <c r="D5" s="35" t="n">
        <f aca="false">MIN(протокол!$AW2:$AW17)</f>
        <v>38</v>
      </c>
      <c r="E5" s="35" t="n">
        <f aca="false">MAX(протокол!$AW2:$AW17)</f>
        <v>40</v>
      </c>
    </row>
    <row r="6" customFormat="false" ht="12.75" hidden="false" customHeight="false" outlineLevel="0" collapsed="false">
      <c r="A6" s="21" t="n">
        <v>20112</v>
      </c>
      <c r="B6" s="34" t="s">
        <v>56</v>
      </c>
      <c r="C6" s="35" t="n">
        <f aca="false">MEDIAN(протокол!$AX2:$AX17)</f>
        <v>42</v>
      </c>
      <c r="D6" s="35" t="n">
        <f aca="false">MIN(протокол!$AX2:$AX17)</f>
        <v>42</v>
      </c>
      <c r="E6" s="35" t="n">
        <f aca="false">MAX(протокол!$AX2:$AX17)</f>
        <v>42</v>
      </c>
    </row>
    <row r="7" customFormat="false" ht="12.75" hidden="false" customHeight="false" outlineLevel="0" collapsed="false">
      <c r="A7" s="21" t="n">
        <v>20114</v>
      </c>
      <c r="B7" s="34" t="s">
        <v>57</v>
      </c>
      <c r="C7" s="35" t="n">
        <f aca="false">MEDIAN(протокол!$AY2:$AY17)</f>
        <v>18</v>
      </c>
      <c r="D7" s="35" t="n">
        <f aca="false">MIN(протокол!$AY2:$AY17)</f>
        <v>18</v>
      </c>
      <c r="E7" s="35" t="n">
        <f aca="false">MAX(протокол!$AY2:$AY17)</f>
        <v>18</v>
      </c>
    </row>
    <row r="8" customFormat="false" ht="12.75" hidden="false" customHeight="false" outlineLevel="0" collapsed="false">
      <c r="A8" s="21" t="n">
        <v>20118</v>
      </c>
      <c r="B8" s="34" t="s">
        <v>58</v>
      </c>
      <c r="C8" s="35" t="n">
        <f aca="false">MEDIAN(протокол!$AZ2:$AZ17)</f>
        <v>21</v>
      </c>
      <c r="D8" s="35" t="n">
        <f aca="false">MIN(протокол!$AZ2:$AZ17)</f>
        <v>21</v>
      </c>
      <c r="E8" s="35" t="n">
        <f aca="false">MAX(протокол!$AZ2:$AZ17)</f>
        <v>21</v>
      </c>
    </row>
    <row r="9" customFormat="false" ht="12.75" hidden="false" customHeight="false" outlineLevel="0" collapsed="false">
      <c r="A9" s="21" t="n">
        <v>20117</v>
      </c>
      <c r="B9" s="34" t="s">
        <v>59</v>
      </c>
      <c r="C9" s="35" t="n">
        <f aca="false">MEDIAN(протокол!$BA2:$BA17)</f>
        <v>25</v>
      </c>
      <c r="D9" s="35" t="n">
        <f aca="false">MIN(протокол!$BA2:$BA17)</f>
        <v>20</v>
      </c>
      <c r="E9" s="35" t="n">
        <f aca="false">MAX(протокол!$BA2:$BA17)</f>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 activeCellId="0" sqref="Z2"/>
    </sheetView>
  </sheetViews>
  <sheetFormatPr defaultColWidth="9.13671875" defaultRowHeight="12.75" zeroHeight="false" outlineLevelRow="0" outlineLevelCol="0"/>
  <cols>
    <col collapsed="false" customWidth="true" hidden="false" outlineLevel="0" max="1" min="1" style="32" width="11.56"/>
    <col collapsed="false" customWidth="true" hidden="false" outlineLevel="0" max="2" min="2" style="32" width="11.13"/>
    <col collapsed="false" customWidth="true" hidden="false" outlineLevel="0" max="5" min="3" style="32" width="5.71"/>
    <col collapsed="false" customWidth="true" hidden="false" outlineLevel="0" max="6" min="6" style="32" width="7.85"/>
    <col collapsed="false" customWidth="true" hidden="false" outlineLevel="0" max="26" min="7" style="32" width="5.71"/>
    <col collapsed="false" customWidth="false" hidden="false" outlineLevel="0" max="257" min="27" style="32" width="9.14"/>
  </cols>
  <sheetData>
    <row r="1" customFormat="false" ht="13.5" hidden="false" customHeight="false" outlineLevel="0" collapsed="false">
      <c r="A1" s="33" t="s">
        <v>0</v>
      </c>
      <c r="B1" s="34" t="s">
        <v>60</v>
      </c>
      <c r="C1" s="36" t="s">
        <v>3</v>
      </c>
      <c r="D1" s="23" t="s">
        <v>4</v>
      </c>
      <c r="E1" s="36" t="s">
        <v>5</v>
      </c>
      <c r="F1" s="23" t="s">
        <v>6</v>
      </c>
      <c r="G1" s="36" t="s">
        <v>7</v>
      </c>
      <c r="H1" s="23" t="s">
        <v>8</v>
      </c>
      <c r="I1" s="37" t="s">
        <v>9</v>
      </c>
      <c r="J1" s="38" t="s">
        <v>11</v>
      </c>
      <c r="K1" s="38" t="s">
        <v>13</v>
      </c>
      <c r="L1" s="38" t="s">
        <v>15</v>
      </c>
      <c r="M1" s="38" t="s">
        <v>17</v>
      </c>
      <c r="N1" s="38" t="s">
        <v>19</v>
      </c>
      <c r="O1" s="38" t="s">
        <v>21</v>
      </c>
      <c r="P1" s="38" t="s">
        <v>23</v>
      </c>
      <c r="Q1" s="38" t="s">
        <v>25</v>
      </c>
      <c r="R1" s="38" t="s">
        <v>27</v>
      </c>
      <c r="S1" s="38" t="s">
        <v>29</v>
      </c>
      <c r="T1" s="38" t="s">
        <v>31</v>
      </c>
      <c r="U1" s="38" t="s">
        <v>33</v>
      </c>
      <c r="V1" s="38" t="s">
        <v>35</v>
      </c>
      <c r="W1" s="38" t="s">
        <v>37</v>
      </c>
      <c r="X1" s="38" t="s">
        <v>39</v>
      </c>
      <c r="Y1" s="38" t="s">
        <v>41</v>
      </c>
      <c r="Z1" s="38" t="s">
        <v>43</v>
      </c>
    </row>
    <row r="2" s="42" customFormat="true" ht="14.25" hidden="false" customHeight="true" outlineLevel="0" collapsed="false">
      <c r="A2" s="39" t="s">
        <v>61</v>
      </c>
      <c r="B2" s="40" t="n">
        <f aca="false">COUNTA(протокол!A:A)-1</f>
        <v>16</v>
      </c>
      <c r="C2" s="41" t="n">
        <f aca="false">COUNTIF(протокол!D:D,"+")/решаемость!B2*100</f>
        <v>75</v>
      </c>
      <c r="D2" s="41" t="n">
        <f aca="false">COUNTIF(протокол!E:E,"+")/решаемость!C2*100</f>
        <v>10.6666666666667</v>
      </c>
      <c r="E2" s="41" t="n">
        <f aca="false">COUNTIF(протокол!F:F,"+")/решаемость!D2*100</f>
        <v>93.75</v>
      </c>
      <c r="F2" s="41" t="n">
        <f aca="false">COUNTIF(протокол!G:G,"+")/решаемость!E2*100</f>
        <v>10.6666666666667</v>
      </c>
      <c r="G2" s="41" t="n">
        <f aca="false">COUNTIF(протокол!H:H,"+")/решаемость!F2*100</f>
        <v>93.75</v>
      </c>
      <c r="H2" s="41" t="n">
        <f aca="false">COUNTIF(протокол!I:I,"+")/решаемость!G2*100</f>
        <v>9.6</v>
      </c>
      <c r="I2" s="41" t="n">
        <f aca="false">SUM(протокол!$J:$J)/SUM(протокол!$K:$K)*100</f>
        <v>96.875</v>
      </c>
      <c r="J2" s="41" t="n">
        <f aca="false">SUM(протокол!$L:$L)/SUM(протокол!$M:$M)*100</f>
        <v>90.625</v>
      </c>
      <c r="K2" s="41" t="n">
        <f aca="false">SUM(протокол!$N:$N)/SUM(протокол!$O:$O)*100</f>
        <v>96.875</v>
      </c>
      <c r="L2" s="41" t="n">
        <f aca="false">SUM(протокол!$P:$P)/SUM(протокол!$Q:$Q)*100</f>
        <v>73.4375</v>
      </c>
      <c r="M2" s="41" t="n">
        <f aca="false">SUM(протокол!$R:$R)/SUM(протокол!$S:$S)*100</f>
        <v>87.5</v>
      </c>
      <c r="N2" s="41" t="n">
        <f aca="false">SUM(протокол!$T:$T)/SUM(протокол!$U:$U)*100</f>
        <v>87.5</v>
      </c>
      <c r="O2" s="41" t="n">
        <f aca="false">SUM(протокол!$V:$V)/SUM(протокол!$W:$W)*100</f>
        <v>90.625</v>
      </c>
      <c r="P2" s="41" t="n">
        <f aca="false">SUM(протокол!$X:$X)/SUM(протокол!$Y:$Y)*100</f>
        <v>68.75</v>
      </c>
      <c r="Q2" s="41" t="n">
        <f aca="false">SUM(протокол!$Z:$Z)/SUM(протокол!$AA:$AA)*100</f>
        <v>48.4375</v>
      </c>
      <c r="R2" s="41" t="n">
        <f aca="false">SUM(протокол!$AB:$AB)/SUM(протокол!$AC:$AC)*100</f>
        <v>62.5</v>
      </c>
      <c r="S2" s="41" t="n">
        <f aca="false">SUM(протокол!$AD:$AD)/SUM(протокол!$AE:$AE)*100</f>
        <v>62.5</v>
      </c>
      <c r="T2" s="41" t="n">
        <f aca="false">SUM(протокол!$AF:$AF)/SUM(протокол!$AG:$AG)*100</f>
        <v>64.5833333333333</v>
      </c>
      <c r="U2" s="41" t="n">
        <f aca="false">SUM(протокол!$AH:$AH)/SUM(протокол!$AI:$AI)*100</f>
        <v>62.5</v>
      </c>
      <c r="V2" s="41" t="n">
        <f aca="false">SUM(протокол!$AJ:$AJ)/SUM(протокол!$AK:$AK)*100</f>
        <v>68.75</v>
      </c>
      <c r="W2" s="41" t="n">
        <f aca="false">SUM(протокол!$AL:$AL)/SUM(протокол!$AM:$AM)*100</f>
        <v>64.5833333333333</v>
      </c>
      <c r="X2" s="41" t="n">
        <f aca="false">SUM(протокол!$AN:$AN)/SUM(протокол!$AO:$AO)*100</f>
        <v>81.25</v>
      </c>
      <c r="Y2" s="41" t="n">
        <f aca="false">SUM(протокол!$AP:$AP)/SUM(протокол!$AQ:$AQ)*100</f>
        <v>75</v>
      </c>
      <c r="Z2" s="41" t="n">
        <f aca="false">SUM(протокол!$AR:$AR)/SUM(протокол!$AS:$AS)*100</f>
        <v>75</v>
      </c>
    </row>
    <row r="3" customFormat="false" ht="12.75" hidden="false" customHeight="false" outlineLevel="0" collapsed="false">
      <c r="A3" s="14" t="n">
        <v>20102</v>
      </c>
      <c r="B3" s="35" t="n">
        <f aca="false">COUNTIF(протокол!A:A,решаемость!A3)</f>
        <v>2</v>
      </c>
      <c r="C3" s="43" t="n">
        <f aca="false">COUNTIFS(протокол!D:D,"+",протокол!$A:$A,решаемость!$A3)/решаемость!B3*100</f>
        <v>50</v>
      </c>
      <c r="D3" s="43" t="n">
        <f aca="false">COUNTIFS(протокол!E:E,"+",протокол!$A:$A,решаемость!$A3)/решаемость!B3*100</f>
        <v>0</v>
      </c>
      <c r="E3" s="43" t="n">
        <f aca="false">COUNTIFS(протокол!F:F,"+",протокол!$A:$A,решаемость!$A3)/решаемость!B3*100</f>
        <v>100</v>
      </c>
      <c r="F3" s="43" t="n">
        <f aca="false">COUNTIFS(протокол!G:G,"+",протокол!$A:$A,решаемость!$A3)/решаемость!B3*100</f>
        <v>100</v>
      </c>
      <c r="G3" s="43" t="n">
        <f aca="false">COUNTIFS(протокол!H:H,"+",протокол!$A:$A,решаемость!$A3)/решаемость!B3*100</f>
        <v>100</v>
      </c>
      <c r="H3" s="43" t="n">
        <f aca="false">COUNTIFS(протокол!I:I,"+",протокол!$A:$A,решаемость!$A3)/решаемость!B3*100</f>
        <v>50</v>
      </c>
      <c r="I3" s="43" t="n">
        <f aca="false">SUMIF(протокол!$A:$A,решаемость!$A3,протокол!J:J)/SUMIF(протокол!$A:$A,решаемость!$A3,протокол!K:K)*100</f>
        <v>100</v>
      </c>
      <c r="J3" s="43" t="n">
        <f aca="false">SUMIF(протокол!$A:$A,решаемость!$A3,протокол!L:L)/SUMIF(протокол!$A:$A,решаемость!$A3,протокол!M:M)*100</f>
        <v>100</v>
      </c>
      <c r="K3" s="43" t="n">
        <f aca="false">SUMIF(протокол!$A:$A,решаемость!$A3,протокол!N:N)/SUMIF(протокол!$A:$A,решаемость!$A3,протокол!O:O)*100</f>
        <v>100</v>
      </c>
      <c r="L3" s="43" t="n">
        <f aca="false">SUMIF(протокол!$A:$A,решаемость!$A3,протокол!P:P)/SUMIF(протокол!$A:$A,решаемость!$A3,протокол!Q:Q)*100</f>
        <v>62.5</v>
      </c>
      <c r="M3" s="43" t="n">
        <f aca="false">SUMIF(протокол!$A:$A,решаемость!$A3,протокол!R:R)/SUMIF(протокол!$A:$A,решаемость!$A3,протокол!S:S)*100</f>
        <v>75</v>
      </c>
      <c r="N3" s="43" t="n">
        <f aca="false">SUMIF(протокол!$A:$A,решаемость!$A3,протокол!T:T)/SUMIF(протокол!$A:$A,решаемость!$A3,протокол!U:U)*100</f>
        <v>100</v>
      </c>
      <c r="O3" s="43" t="n">
        <f aca="false">SUMIF(протокол!$A:$A,решаемость!$A3,протокол!V:V)/SUMIF(протокол!$A:$A,решаемость!$A3,протокол!W:W)*100</f>
        <v>100</v>
      </c>
      <c r="P3" s="43" t="n">
        <f aca="false">SUMIF(протокол!$A:$A,решаемость!$A3,протокол!X:X)/SUMIF(протокол!$A:$A,решаемость!$A3,протокол!Y:Y)*100</f>
        <v>50</v>
      </c>
      <c r="Q3" s="43" t="n">
        <f aca="false">SUMIF(протокол!$A:$A,решаемость!$A3,протокол!Z:Z)/SUMIF(протокол!$A:$A,решаемость!$A3,протокол!AA:AA)*100</f>
        <v>37.5</v>
      </c>
      <c r="R3" s="43" t="n">
        <f aca="false">SUMIF(протокол!$A:$A,решаемость!$A3,протокол!AB:AB)/SUMIF(протокол!$A:$A,решаемость!$A3,протокол!AC:AC)*100</f>
        <v>50</v>
      </c>
      <c r="S3" s="43" t="n">
        <f aca="false">SUMIF(протокол!$A:$A,решаемость!$A3,протокол!AD:AD)/SUMIF(протокол!$A:$A,решаемость!$A3,протокол!AE:AE)*100</f>
        <v>83.3333333333333</v>
      </c>
      <c r="T3" s="43" t="n">
        <f aca="false">SUMIF(протокол!$A:$A,решаемость!$A3,протокол!AF:AF)/SUMIF(протокол!$A:$A,решаемость!$A3,протокол!AG:AG)*100</f>
        <v>100</v>
      </c>
      <c r="U3" s="43" t="n">
        <f aca="false">SUMIF(протокол!$A:$A,решаемость!$A3,протокол!AH:AH)/SUMIF(протокол!$A:$A,решаемость!$A3,протокол!AI:AI)*100</f>
        <v>83.3333333333333</v>
      </c>
      <c r="V3" s="43" t="n">
        <f aca="false">SUMIF(протокол!$A:$A,решаемость!$A3,протокол!AJ:AJ)/SUMIF(протокол!$A:$A,решаемость!$A3,протокол!AK:AK)*100</f>
        <v>100</v>
      </c>
      <c r="W3" s="43" t="n">
        <f aca="false">SUMIF(протокол!$A:$A,решаемость!$A3,протокол!AL:AL)/SUMIF(протокол!$A:$A,решаемость!$A3,протокол!AM:AM)*100</f>
        <v>66.6666666666667</v>
      </c>
      <c r="X3" s="43" t="n">
        <f aca="false">SUMIF(протокол!$A:$A,решаемость!$A3,протокол!AN:AN)/SUMIF(протокол!$A:$A,решаемость!$A3,протокол!AO:AO)*100</f>
        <v>100</v>
      </c>
      <c r="Y3" s="43" t="n">
        <f aca="false">SUMIF(протокол!$A:$A,решаемость!$A3,протокол!AP:AP)/SUMIF(протокол!$A:$A,решаемость!$A3,протокол!AQ:AQ)*100</f>
        <v>100</v>
      </c>
      <c r="Z3" s="43" t="n">
        <f aca="false">SUMIF(протокол!$A:$A,решаемость!$A3,протокол!AR:AR)/SUMIF(протокол!$A:$A,решаемость!$A3,протокол!AS:AS)*100</f>
        <v>100</v>
      </c>
    </row>
    <row r="4" customFormat="false" ht="12.75" hidden="false" customHeight="false" outlineLevel="0" collapsed="false">
      <c r="A4" s="21" t="n">
        <v>20103</v>
      </c>
      <c r="B4" s="35" t="n">
        <f aca="false">COUNTIF(протокол!A:A,решаемость!A4)</f>
        <v>2</v>
      </c>
      <c r="C4" s="43" t="n">
        <f aca="false">COUNTIFS(протокол!D:D,"+",протокол!$A:$A,решаемость!$A4)/решаемость!B4*100</f>
        <v>50</v>
      </c>
      <c r="D4" s="43" t="n">
        <f aca="false">COUNTIFS(протокол!E:E,"+",протокол!$A:$A,решаемость!$A4)/решаемость!B4*100</f>
        <v>50</v>
      </c>
      <c r="E4" s="43" t="n">
        <f aca="false">COUNTIFS(протокол!F:F,"+",протокол!$A:$A,решаемость!$A4)/решаемость!B4*100</f>
        <v>0</v>
      </c>
      <c r="F4" s="43" t="n">
        <f aca="false">COUNTIFS(протокол!G:G,"+",протокол!$A:$A,решаемость!$A4)/решаемость!B4*100</f>
        <v>0</v>
      </c>
      <c r="G4" s="43" t="n">
        <f aca="false">COUNTIFS(протокол!H:H,"+",протокол!$A:$A,решаемость!$A4)/решаемость!B4*100</f>
        <v>50</v>
      </c>
      <c r="H4" s="43" t="n">
        <f aca="false">COUNTIFS(протокол!I:I,"+",протокол!$A:$A,решаемость!$A4)/решаемость!B4*100</f>
        <v>50</v>
      </c>
      <c r="I4" s="43" t="n">
        <f aca="false">SUMIF(протокол!$A:$A,решаемость!$A4,протокол!J:J)/SUMIF(протокол!$A:$A,решаемость!$A4,протокол!K:K)*100</f>
        <v>100</v>
      </c>
      <c r="J4" s="43" t="n">
        <f aca="false">SUMIF(протокол!$A:$A,решаемость!$A4,протокол!L:L)/SUMIF(протокол!$A:$A,решаемость!$A4,протокол!M:M)*100</f>
        <v>100</v>
      </c>
      <c r="K4" s="43" t="n">
        <f aca="false">SUMIF(протокол!$A:$A,решаемость!$A4,протокол!N:N)/SUMIF(протокол!$A:$A,решаемость!$A4,протокол!O:O)*100</f>
        <v>100</v>
      </c>
      <c r="L4" s="43" t="n">
        <f aca="false">SUMIF(протокол!$A:$A,решаемость!$A4,протокол!P:P)/SUMIF(протокол!$A:$A,решаемость!$A4,протокол!Q:Q)*100</f>
        <v>87.5</v>
      </c>
      <c r="M4" s="43" t="n">
        <f aca="false">SUMIF(протокол!$A:$A,решаемость!$A4,протокол!R:R)/SUMIF(протокол!$A:$A,решаемость!$A4,протокол!S:S)*100</f>
        <v>75</v>
      </c>
      <c r="N4" s="43" t="n">
        <f aca="false">SUMIF(протокол!$A:$A,решаемость!$A4,протокол!T:T)/SUMIF(протокол!$A:$A,решаемость!$A4,протокол!U:U)*100</f>
        <v>100</v>
      </c>
      <c r="O4" s="43" t="n">
        <f aca="false">SUMIF(протокол!$A:$A,решаемость!$A4,протокол!V:V)/SUMIF(протокол!$A:$A,решаемость!$A4,протокол!W:W)*100</f>
        <v>100</v>
      </c>
      <c r="P4" s="43" t="n">
        <f aca="false">SUMIF(протокол!$A:$A,решаемость!$A4,протокол!X:X)/SUMIF(протокол!$A:$A,решаемость!$A4,протокол!Y:Y)*100</f>
        <v>50</v>
      </c>
      <c r="Q4" s="43" t="n">
        <f aca="false">SUMIF(протокол!$A:$A,решаемость!$A4,протокол!Z:Z)/SUMIF(протокол!$A:$A,решаемость!$A4,протокол!AA:AA)*100</f>
        <v>25</v>
      </c>
      <c r="R4" s="43" t="n">
        <f aca="false">SUMIF(протокол!$A:$A,решаемость!$A4,протокол!AB:AB)/SUMIF(протокол!$A:$A,решаемость!$A4,протокол!AC:AC)*100</f>
        <v>50</v>
      </c>
      <c r="S4" s="43" t="n">
        <f aca="false">SUMIF(протокол!$A:$A,решаемость!$A4,протокол!AD:AD)/SUMIF(протокол!$A:$A,решаемость!$A4,протокол!AE:AE)*100</f>
        <v>83.3333333333333</v>
      </c>
      <c r="T4" s="43" t="n">
        <f aca="false">SUMIF(протокол!$A:$A,решаемость!$A4,протокол!AF:AF)/SUMIF(протокол!$A:$A,решаемость!$A4,протокол!AG:AG)*100</f>
        <v>83.3333333333333</v>
      </c>
      <c r="U4" s="43" t="n">
        <f aca="false">SUMIF(протокол!$A:$A,решаемость!$A4,протокол!AH:AH)/SUMIF(протокол!$A:$A,решаемость!$A4,протокол!AI:AI)*100</f>
        <v>83.3333333333333</v>
      </c>
      <c r="V4" s="43" t="n">
        <f aca="false">SUMIF(протокол!$A:$A,решаемость!$A4,протокол!AJ:AJ)/SUMIF(протокол!$A:$A,решаемость!$A4,протокол!AK:AK)*100</f>
        <v>83.3333333333333</v>
      </c>
      <c r="W4" s="43" t="n">
        <f aca="false">SUMIF(протокол!$A:$A,решаемость!$A4,протокол!AL:AL)/SUMIF(протокол!$A:$A,решаемость!$A4,протокол!AM:AM)*100</f>
        <v>83.3333333333333</v>
      </c>
      <c r="X4" s="43" t="n">
        <f aca="false">SUMIF(протокол!$A:$A,решаемость!$A4,протокол!AN:AN)/SUMIF(протокол!$A:$A,решаемость!$A4,протокол!AO:AO)*100</f>
        <v>100</v>
      </c>
      <c r="Y4" s="43" t="n">
        <f aca="false">SUMIF(протокол!$A:$A,решаемость!$A4,протокол!AP:AP)/SUMIF(протокол!$A:$A,решаемость!$A4,протокол!AQ:AQ)*100</f>
        <v>100</v>
      </c>
      <c r="Z4" s="43" t="n">
        <f aca="false">SUMIF(протокол!$A:$A,решаемость!$A4,протокол!AR:AR)/SUMIF(протокол!$A:$A,решаемость!$A4,протокол!AS:AS)*100</f>
        <v>50</v>
      </c>
    </row>
    <row r="5" customFormat="false" ht="12.75" hidden="false" customHeight="false" outlineLevel="0" collapsed="false">
      <c r="A5" s="21" t="n">
        <v>20110</v>
      </c>
      <c r="B5" s="35" t="n">
        <f aca="false">COUNTIF(протокол!A:A,решаемость!A5)</f>
        <v>4</v>
      </c>
      <c r="C5" s="43" t="n">
        <f aca="false">COUNTIFS(протокол!D:D,"+",протокол!$A:$A,решаемость!$A5)/решаемость!B5*100</f>
        <v>100</v>
      </c>
      <c r="D5" s="43" t="n">
        <f aca="false">COUNTIFS(протокол!E:E,"+",протокол!$A:$A,решаемость!$A5)/решаемость!B5*100</f>
        <v>50</v>
      </c>
      <c r="E5" s="43" t="n">
        <f aca="false">COUNTIFS(протокол!F:F,"+",протокол!$A:$A,решаемость!$A5)/решаемость!B5*100</f>
        <v>75</v>
      </c>
      <c r="F5" s="43" t="n">
        <f aca="false">COUNTIFS(протокол!G:G,"+",протокол!$A:$A,решаемость!$A5)/решаемость!B5*100</f>
        <v>75</v>
      </c>
      <c r="G5" s="43" t="n">
        <f aca="false">COUNTIFS(протокол!H:H,"+",протокол!$A:$A,решаемость!$A5)/решаемость!B5*100</f>
        <v>75</v>
      </c>
      <c r="H5" s="43" t="n">
        <f aca="false">COUNTIFS(протокол!I:I,"+",протокол!$A:$A,решаемость!$A5)/решаемость!B5*100</f>
        <v>75</v>
      </c>
      <c r="I5" s="43" t="n">
        <f aca="false">SUMIF(протокол!$A:$A,решаемость!$A5,протокол!J:J)/SUMIF(протокол!$A:$A,решаемость!$A5,протокол!K:K)*100</f>
        <v>100</v>
      </c>
      <c r="J5" s="43" t="n">
        <f aca="false">SUMIF(протокол!$A:$A,решаемость!$A5,протокол!L:L)/SUMIF(протокол!$A:$A,решаемость!$A5,протокол!M:M)*100</f>
        <v>87.5</v>
      </c>
      <c r="K5" s="43" t="n">
        <f aca="false">SUMIF(протокол!$A:$A,решаемость!$A5,протокол!N:N)/SUMIF(протокол!$A:$A,решаемость!$A5,протокол!O:O)*100</f>
        <v>100</v>
      </c>
      <c r="L5" s="43" t="n">
        <f aca="false">SUMIF(протокол!$A:$A,решаемость!$A5,протокол!P:P)/SUMIF(протокол!$A:$A,решаемость!$A5,протокол!Q:Q)*100</f>
        <v>81.25</v>
      </c>
      <c r="M5" s="43" t="n">
        <f aca="false">SUMIF(протокол!$A:$A,решаемость!$A5,протокол!R:R)/SUMIF(протокол!$A:$A,решаемость!$A5,протокол!S:S)*100</f>
        <v>100</v>
      </c>
      <c r="N5" s="43" t="n">
        <f aca="false">SUMIF(протокол!$A:$A,решаемость!$A5,протокол!T:T)/SUMIF(протокол!$A:$A,решаемость!$A5,протокол!U:U)*100</f>
        <v>87.5</v>
      </c>
      <c r="O5" s="43" t="n">
        <f aca="false">SUMIF(протокол!$A:$A,решаемость!$A5,протокол!V:V)/SUMIF(протокол!$A:$A,решаемость!$A5,протокол!W:W)*100</f>
        <v>100</v>
      </c>
      <c r="P5" s="43" t="n">
        <f aca="false">SUMIF(протокол!$A:$A,решаемость!$A5,протокол!X:X)/SUMIF(протокол!$A:$A,решаемость!$A5,протокол!Y:Y)*100</f>
        <v>75</v>
      </c>
      <c r="Q5" s="43" t="n">
        <f aca="false">SUMIF(протокол!$A:$A,решаемость!$A5,протокол!Z:Z)/SUMIF(протокол!$A:$A,решаемость!$A5,протокол!AA:AA)*100</f>
        <v>68.75</v>
      </c>
      <c r="R5" s="43" t="n">
        <f aca="false">SUMIF(протокол!$A:$A,решаемость!$A5,протокол!AB:AB)/SUMIF(протокол!$A:$A,решаемость!$A5,протокол!AC:AC)*100</f>
        <v>75</v>
      </c>
      <c r="S5" s="43" t="n">
        <f aca="false">SUMIF(протокол!$A:$A,решаемость!$A5,протокол!AD:AD)/SUMIF(протокол!$A:$A,решаемость!$A5,протокол!AE:AE)*100</f>
        <v>75</v>
      </c>
      <c r="T5" s="43" t="n">
        <f aca="false">SUMIF(протокол!$A:$A,решаемость!$A5,протокол!AF:AF)/SUMIF(протокол!$A:$A,решаемость!$A5,протокол!AG:AG)*100</f>
        <v>75</v>
      </c>
      <c r="U5" s="43" t="n">
        <f aca="false">SUMIF(протокол!$A:$A,решаемость!$A5,протокол!AH:AH)/SUMIF(протокол!$A:$A,решаемость!$A5,протокол!AI:AI)*100</f>
        <v>83.3333333333333</v>
      </c>
      <c r="V5" s="43" t="n">
        <f aca="false">SUMIF(протокол!$A:$A,решаемость!$A5,протокол!AJ:AJ)/SUMIF(протокол!$A:$A,решаемость!$A5,протокол!AK:AK)*100</f>
        <v>83.3333333333333</v>
      </c>
      <c r="W5" s="43" t="n">
        <f aca="false">SUMIF(протокол!$A:$A,решаемость!$A5,протокол!AL:AL)/SUMIF(протокол!$A:$A,решаемость!$A5,протокол!AM:AM)*100</f>
        <v>83.3333333333333</v>
      </c>
      <c r="X5" s="43" t="n">
        <f aca="false">SUMIF(протокол!$A:$A,решаемость!$A5,протокол!AN:AN)/SUMIF(протокол!$A:$A,решаемость!$A5,протокол!AO:AO)*100</f>
        <v>100</v>
      </c>
      <c r="Y5" s="43" t="n">
        <f aca="false">SUMIF(протокол!$A:$A,решаемость!$A5,протокол!AP:AP)/SUMIF(протокол!$A:$A,решаемость!$A5,протокол!AQ:AQ)*100</f>
        <v>100</v>
      </c>
      <c r="Z5" s="43" t="n">
        <f aca="false">SUMIF(протокол!$A:$A,решаемость!$A5,протокол!AR:AR)/SUMIF(протокол!$A:$A,решаемость!$A5,протокол!AS:AS)*100</f>
        <v>100</v>
      </c>
    </row>
    <row r="6" customFormat="false" ht="12.75" hidden="false" customHeight="false" outlineLevel="0" collapsed="false">
      <c r="A6" s="21" t="n">
        <v>20111</v>
      </c>
      <c r="B6" s="35" t="n">
        <f aca="false">COUNTIF(протокол!A:A,решаемость!A6)</f>
        <v>2</v>
      </c>
      <c r="C6" s="43" t="n">
        <f aca="false">COUNTIFS(протокол!D:D,"+",протокол!$A:$A,решаемость!$A6)/решаемость!B6*100</f>
        <v>100</v>
      </c>
      <c r="D6" s="43" t="n">
        <f aca="false">COUNTIFS(протокол!E:E,"+",протокол!$A:$A,решаемость!$A6)/решаемость!B6*100</f>
        <v>100</v>
      </c>
      <c r="E6" s="43" t="n">
        <f aca="false">COUNTIFS(протокол!F:F,"+",протокол!$A:$A,решаемость!$A6)/решаемость!B6*100</f>
        <v>100</v>
      </c>
      <c r="F6" s="43" t="n">
        <f aca="false">COUNTIFS(протокол!G:G,"+",протокол!$A:$A,решаемость!$A6)/решаемость!B6*100</f>
        <v>100</v>
      </c>
      <c r="G6" s="43" t="n">
        <f aca="false">COUNTIFS(протокол!H:H,"+",протокол!$A:$A,решаемость!$A6)/решаемость!B6*100</f>
        <v>50</v>
      </c>
      <c r="H6" s="43" t="n">
        <f aca="false">COUNTIFS(протокол!I:I,"+",протокол!$A:$A,решаемость!$A6)/решаемость!B6*100</f>
        <v>50</v>
      </c>
      <c r="I6" s="43" t="n">
        <f aca="false">SUMIF(протокол!$A:$A,решаемость!$A6,протокол!J:J)/SUMIF(протокол!$A:$A,решаемость!$A6,протокол!K:K)*100</f>
        <v>100</v>
      </c>
      <c r="J6" s="43" t="n">
        <f aca="false">SUMIF(протокол!$A:$A,решаемость!$A6,протокол!L:L)/SUMIF(протокол!$A:$A,решаемость!$A6,протокол!M:M)*100</f>
        <v>100</v>
      </c>
      <c r="K6" s="43" t="n">
        <f aca="false">SUMIF(протокол!$A:$A,решаемость!$A6,протокол!N:N)/SUMIF(протокол!$A:$A,решаемость!$A6,протокол!O:O)*100</f>
        <v>100</v>
      </c>
      <c r="L6" s="43" t="n">
        <f aca="false">SUMIF(протокол!$A:$A,решаемость!$A6,протокол!P:P)/SUMIF(протокол!$A:$A,решаемость!$A6,протокол!Q:Q)*100</f>
        <v>75</v>
      </c>
      <c r="M6" s="43" t="n">
        <f aca="false">SUMIF(протокол!$A:$A,решаемость!$A6,протокол!R:R)/SUMIF(протокол!$A:$A,решаемость!$A6,протокол!S:S)*100</f>
        <v>100</v>
      </c>
      <c r="N6" s="43" t="n">
        <f aca="false">SUMIF(протокол!$A:$A,решаемость!$A6,протокол!T:T)/SUMIF(протокол!$A:$A,решаемость!$A6,протокол!U:U)*100</f>
        <v>100</v>
      </c>
      <c r="O6" s="43" t="n">
        <f aca="false">SUMIF(протокол!$A:$A,решаемость!$A6,протокол!V:V)/SUMIF(протокол!$A:$A,решаемость!$A6,протокол!W:W)*100</f>
        <v>100</v>
      </c>
      <c r="P6" s="43" t="n">
        <f aca="false">SUMIF(протокол!$A:$A,решаемость!$A6,протокол!X:X)/SUMIF(протокол!$A:$A,решаемость!$A6,протокол!Y:Y)*100</f>
        <v>50</v>
      </c>
      <c r="Q6" s="43" t="n">
        <f aca="false">SUMIF(протокол!$A:$A,решаемость!$A6,протокол!Z:Z)/SUMIF(протокол!$A:$A,решаемость!$A6,протокол!AA:AA)*100</f>
        <v>25</v>
      </c>
      <c r="R6" s="43" t="n">
        <f aca="false">SUMIF(протокол!$A:$A,решаемость!$A6,протокол!AB:AB)/SUMIF(протокол!$A:$A,решаемость!$A6,протокол!AC:AC)*100</f>
        <v>50</v>
      </c>
      <c r="S6" s="43" t="n">
        <f aca="false">SUMIF(протокол!$A:$A,решаемость!$A6,протокол!AD:AD)/SUMIF(протокол!$A:$A,решаемость!$A6,протокол!AE:AE)*100</f>
        <v>83.3333333333333</v>
      </c>
      <c r="T6" s="43" t="n">
        <f aca="false">SUMIF(протокол!$A:$A,решаемость!$A6,протокол!AF:AF)/SUMIF(протокол!$A:$A,решаемость!$A6,протокол!AG:AG)*100</f>
        <v>83.3333333333333</v>
      </c>
      <c r="U6" s="43" t="n">
        <f aca="false">SUMIF(протокол!$A:$A,решаемость!$A6,протокол!AH:AH)/SUMIF(протокол!$A:$A,решаемость!$A6,протокол!AI:AI)*100</f>
        <v>83.3333333333333</v>
      </c>
      <c r="V6" s="43" t="n">
        <f aca="false">SUMIF(протокол!$A:$A,решаемость!$A6,протокол!AJ:AJ)/SUMIF(протокол!$A:$A,решаемость!$A6,протокол!AK:AK)*100</f>
        <v>100</v>
      </c>
      <c r="W6" s="43" t="n">
        <f aca="false">SUMIF(протокол!$A:$A,решаемость!$A6,протокол!AL:AL)/SUMIF(протокол!$A:$A,решаемость!$A6,протокол!AM:AM)*100</f>
        <v>83.3333333333333</v>
      </c>
      <c r="X6" s="43" t="n">
        <f aca="false">SUMIF(протокол!$A:$A,решаемость!$A6,протокол!AN:AN)/SUMIF(протокол!$A:$A,решаемость!$A6,протокол!AO:AO)*100</f>
        <v>100</v>
      </c>
      <c r="Y6" s="43" t="n">
        <f aca="false">SUMIF(протокол!$A:$A,решаемость!$A6,протокол!AP:AP)/SUMIF(протокол!$A:$A,решаемость!$A6,протокол!AQ:AQ)*100</f>
        <v>100</v>
      </c>
      <c r="Z6" s="43" t="n">
        <f aca="false">SUMIF(протокол!$A:$A,решаемость!$A6,протокол!AR:AR)/SUMIF(протокол!$A:$A,решаемость!$A6,протокол!AS:AS)*100</f>
        <v>100</v>
      </c>
    </row>
    <row r="7" customFormat="false" ht="12.75" hidden="false" customHeight="false" outlineLevel="0" collapsed="false">
      <c r="A7" s="21" t="n">
        <v>20112</v>
      </c>
      <c r="B7" s="35" t="n">
        <f aca="false">COUNTIF(протокол!A:A,решаемость!A7)</f>
        <v>1</v>
      </c>
      <c r="C7" s="43" t="n">
        <f aca="false">COUNTIFS(протокол!D:D,"+",протокол!$A:$A,решаемость!$A7)/решаемость!B7*100</f>
        <v>100</v>
      </c>
      <c r="D7" s="43" t="n">
        <f aca="false">COUNTIFS(протокол!E:E,"+",протокол!$A:$A,решаемость!$A7)/решаемость!B7*100</f>
        <v>100</v>
      </c>
      <c r="E7" s="43" t="n">
        <f aca="false">COUNTIFS(протокол!F:F,"+",протокол!$A:$A,решаемость!$A7)/решаемость!B7*100</f>
        <v>100</v>
      </c>
      <c r="F7" s="43" t="n">
        <f aca="false">COUNTIFS(протокол!G:G,"+",протокол!$A:$A,решаемость!$A7)/решаемость!B7*100</f>
        <v>100</v>
      </c>
      <c r="G7" s="43" t="n">
        <f aca="false">COUNTIFS(протокол!H:H,"+",протокол!$A:$A,решаемость!$A7)/решаемость!B7*100</f>
        <v>0</v>
      </c>
      <c r="H7" s="43" t="n">
        <f aca="false">COUNTIFS(протокол!I:I,"+",протокол!$A:$A,решаемость!$A7)/решаемость!B7*100</f>
        <v>0</v>
      </c>
      <c r="I7" s="43" t="n">
        <f aca="false">SUMIF(протокол!$A:$A,решаемость!$A7,протокол!J:J)/SUMIF(протокол!$A:$A,решаемость!$A7,протокол!K:K)*100</f>
        <v>100</v>
      </c>
      <c r="J7" s="43" t="n">
        <f aca="false">SUMIF(протокол!$A:$A,решаемость!$A7,протокол!L:L)/SUMIF(протокол!$A:$A,решаемость!$A7,протокол!M:M)*100</f>
        <v>50</v>
      </c>
      <c r="K7" s="43" t="n">
        <f aca="false">SUMIF(протокол!$A:$A,решаемость!$A7,протокол!N:N)/SUMIF(протокол!$A:$A,решаемость!$A7,протокол!O:O)*100</f>
        <v>100</v>
      </c>
      <c r="L7" s="43" t="n">
        <f aca="false">SUMIF(протокол!$A:$A,решаемость!$A7,протокол!P:P)/SUMIF(протокол!$A:$A,решаемость!$A7,протокол!Q:Q)*100</f>
        <v>75</v>
      </c>
      <c r="M7" s="43" t="n">
        <f aca="false">SUMIF(протокол!$A:$A,решаемость!$A7,протокол!R:R)/SUMIF(протокол!$A:$A,решаемость!$A7,протокол!S:S)*100</f>
        <v>100</v>
      </c>
      <c r="N7" s="43" t="n">
        <f aca="false">SUMIF(протокол!$A:$A,решаемость!$A7,протокол!T:T)/SUMIF(протокол!$A:$A,решаемость!$A7,протокол!U:U)*100</f>
        <v>100</v>
      </c>
      <c r="O7" s="43" t="n">
        <f aca="false">SUMIF(протокол!$A:$A,решаемость!$A7,протокол!V:V)/SUMIF(протокол!$A:$A,решаемость!$A7,протокол!W:W)*100</f>
        <v>100</v>
      </c>
      <c r="P7" s="43" t="n">
        <f aca="false">SUMIF(протокол!$A:$A,решаемость!$A7,протокол!X:X)/SUMIF(протокол!$A:$A,решаемость!$A7,протокол!Y:Y)*100</f>
        <v>100</v>
      </c>
      <c r="Q7" s="43" t="n">
        <f aca="false">SUMIF(протокол!$A:$A,решаемость!$A7,протокол!Z:Z)/SUMIF(протокол!$A:$A,решаемость!$A7,протокол!AA:AA)*100</f>
        <v>75</v>
      </c>
      <c r="R7" s="43" t="n">
        <f aca="false">SUMIF(протокол!$A:$A,решаемость!$A7,протокол!AB:AB)/SUMIF(протокол!$A:$A,решаемость!$A7,протокол!AC:AC)*100</f>
        <v>100</v>
      </c>
      <c r="S7" s="43" t="n">
        <f aca="false">SUMIF(протокол!$A:$A,решаемость!$A7,протокол!AD:AD)/SUMIF(протокол!$A:$A,решаемость!$A7,протокол!AE:AE)*100</f>
        <v>100</v>
      </c>
      <c r="T7" s="43" t="n">
        <f aca="false">SUMIF(протокол!$A:$A,решаемость!$A7,протокол!AF:AF)/SUMIF(протокол!$A:$A,решаемость!$A7,протокол!AG:AG)*100</f>
        <v>100</v>
      </c>
      <c r="U7" s="43" t="n">
        <f aca="false">SUMIF(протокол!$A:$A,решаемость!$A7,протокол!AH:AH)/SUMIF(протокол!$A:$A,решаемость!$A7,протокол!AI:AI)*100</f>
        <v>66.6666666666667</v>
      </c>
      <c r="V7" s="43" t="n">
        <f aca="false">SUMIF(протокол!$A:$A,решаемость!$A7,протокол!AJ:AJ)/SUMIF(протокол!$A:$A,решаемость!$A7,протокол!AK:AK)*100</f>
        <v>100</v>
      </c>
      <c r="W7" s="43" t="n">
        <f aca="false">SUMIF(протокол!$A:$A,решаемость!$A7,протокол!AL:AL)/SUMIF(протокол!$A:$A,решаемость!$A7,протокол!AM:AM)*100</f>
        <v>100</v>
      </c>
      <c r="X7" s="43" t="n">
        <f aca="false">SUMIF(протокол!$A:$A,решаемость!$A7,протокол!AN:AN)/SUMIF(протокол!$A:$A,решаемость!$A7,протокол!AO:AO)*100</f>
        <v>100</v>
      </c>
      <c r="Y7" s="43" t="n">
        <f aca="false">SUMIF(протокол!$A:$A,решаемость!$A7,протокол!AP:AP)/SUMIF(протокол!$A:$A,решаемость!$A7,протокол!AQ:AQ)*100</f>
        <v>100</v>
      </c>
      <c r="Z7" s="43" t="n">
        <f aca="false">SUMIF(протокол!$A:$A,решаемость!$A7,протокол!AR:AR)/SUMIF(протокол!$A:$A,решаемость!$A7,протокол!AS:AS)*100</f>
        <v>100</v>
      </c>
    </row>
    <row r="8" customFormat="false" ht="12.75" hidden="false" customHeight="false" outlineLevel="0" collapsed="false">
      <c r="A8" s="21" t="n">
        <v>20114</v>
      </c>
      <c r="B8" s="35" t="n">
        <f aca="false">COUNTIF(протокол!A:A,решаемость!A8)</f>
        <v>1</v>
      </c>
      <c r="C8" s="43" t="n">
        <f aca="false">COUNTIFS(протокол!D:D,"+",протокол!$A:$A,решаемость!$A8)/решаемость!B8*100</f>
        <v>0</v>
      </c>
      <c r="D8" s="43" t="n">
        <f aca="false">COUNTIFS(протокол!E:E,"+",протокол!$A:$A,решаемость!$A8)/решаемость!B8*100</f>
        <v>0</v>
      </c>
      <c r="E8" s="43" t="n">
        <f aca="false">COUNTIFS(протокол!F:F,"+",протокол!$A:$A,решаемость!$A8)/решаемость!B8*100</f>
        <v>0</v>
      </c>
      <c r="F8" s="43" t="n">
        <f aca="false">COUNTIFS(протокол!G:G,"+",протокол!$A:$A,решаемость!$A8)/решаемость!B8*100</f>
        <v>0</v>
      </c>
      <c r="G8" s="43" t="n">
        <f aca="false">COUNTIFS(протокол!H:H,"+",протокол!$A:$A,решаемость!$A8)/решаемость!B8*100</f>
        <v>0</v>
      </c>
      <c r="H8" s="43" t="n">
        <f aca="false">COUNTIFS(протокол!I:I,"+",протокол!$A:$A,решаемость!$A8)/решаемость!B8*100</f>
        <v>100</v>
      </c>
      <c r="I8" s="43" t="n">
        <f aca="false">SUMIF(протокол!$A:$A,решаемость!$A8,протокол!J:J)/SUMIF(протокол!$A:$A,решаемость!$A8,протокол!K:K)*100</f>
        <v>100</v>
      </c>
      <c r="J8" s="43" t="n">
        <f aca="false">SUMIF(протокол!$A:$A,решаемость!$A8,протокол!L:L)/SUMIF(протокол!$A:$A,решаемость!$A8,протокол!M:M)*100</f>
        <v>100</v>
      </c>
      <c r="K8" s="43" t="n">
        <f aca="false">SUMIF(протокол!$A:$A,решаемость!$A8,протокол!N:N)/SUMIF(протокол!$A:$A,решаемость!$A8,протокол!O:O)*100</f>
        <v>100</v>
      </c>
      <c r="L8" s="43" t="n">
        <f aca="false">SUMIF(протокол!$A:$A,решаемость!$A8,протокол!P:P)/SUMIF(протокол!$A:$A,решаемость!$A8,протокол!Q:Q)*100</f>
        <v>75</v>
      </c>
      <c r="M8" s="43" t="n">
        <f aca="false">SUMIF(протокол!$A:$A,решаемость!$A8,протокол!R:R)/SUMIF(протокол!$A:$A,решаемость!$A8,протокол!S:S)*100</f>
        <v>100</v>
      </c>
      <c r="N8" s="43" t="n">
        <f aca="false">SUMIF(протокол!$A:$A,решаемость!$A8,протокол!T:T)/SUMIF(протокол!$A:$A,решаемость!$A8,протокол!U:U)*100</f>
        <v>0</v>
      </c>
      <c r="O8" s="43" t="n">
        <f aca="false">SUMIF(протокол!$A:$A,решаемость!$A8,протокол!V:V)/SUMIF(протокол!$A:$A,решаемость!$A8,протокол!W:W)*100</f>
        <v>0</v>
      </c>
      <c r="P8" s="43" t="n">
        <f aca="false">SUMIF(протокол!$A:$A,решаемость!$A8,протокол!X:X)/SUMIF(протокол!$A:$A,решаемость!$A8,протокол!Y:Y)*100</f>
        <v>100</v>
      </c>
      <c r="Q8" s="43" t="n">
        <f aca="false">SUMIF(протокол!$A:$A,решаемость!$A8,протокол!Z:Z)/SUMIF(протокол!$A:$A,решаемость!$A8,протокол!AA:AA)*100</f>
        <v>75</v>
      </c>
      <c r="R8" s="43" t="n">
        <f aca="false">SUMIF(протокол!$A:$A,решаемость!$A8,протокол!AB:AB)/SUMIF(протокол!$A:$A,решаемость!$A8,протокол!AC:AC)*100</f>
        <v>50</v>
      </c>
      <c r="S8" s="43" t="n">
        <f aca="false">SUMIF(протокол!$A:$A,решаемость!$A8,протокол!AD:AD)/SUMIF(протокол!$A:$A,решаемость!$A8,протокол!AE:AE)*100</f>
        <v>0</v>
      </c>
      <c r="T8" s="43" t="n">
        <f aca="false">SUMIF(протокол!$A:$A,решаемость!$A8,протокол!AF:AF)/SUMIF(протокол!$A:$A,решаемость!$A8,протокол!AG:AG)*100</f>
        <v>0</v>
      </c>
      <c r="U8" s="43" t="n">
        <f aca="false">SUMIF(протокол!$A:$A,решаемость!$A8,протокол!AH:AH)/SUMIF(протокол!$A:$A,решаемость!$A8,протокол!AI:AI)*100</f>
        <v>0</v>
      </c>
      <c r="V8" s="43" t="n">
        <f aca="false">SUMIF(протокол!$A:$A,решаемость!$A8,протокол!AJ:AJ)/SUMIF(протокол!$A:$A,решаемость!$A8,протокол!AK:AK)*100</f>
        <v>0</v>
      </c>
      <c r="W8" s="43" t="n">
        <f aca="false">SUMIF(протокол!$A:$A,решаемость!$A8,протокол!AL:AL)/SUMIF(протокол!$A:$A,решаемость!$A8,протокол!AM:AM)*100</f>
        <v>0</v>
      </c>
      <c r="X8" s="43" t="n">
        <f aca="false">SUMIF(протокол!$A:$A,решаемость!$A8,протокол!AN:AN)/SUMIF(протокол!$A:$A,решаемость!$A8,протокол!AO:AO)*100</f>
        <v>0</v>
      </c>
      <c r="Y8" s="43" t="n">
        <f aca="false">SUMIF(протокол!$A:$A,решаемость!$A8,протокол!AP:AP)/SUMIF(протокол!$A:$A,решаемость!$A8,протокол!AQ:AQ)*100</f>
        <v>0</v>
      </c>
      <c r="Z8" s="43" t="n">
        <f aca="false">SUMIF(протокол!$A:$A,решаемость!$A8,протокол!AR:AR)/SUMIF(протокол!$A:$A,решаемость!$A8,протокол!AS:AS)*100</f>
        <v>0</v>
      </c>
    </row>
    <row r="9" customFormat="false" ht="12.75" hidden="false" customHeight="false" outlineLevel="0" collapsed="false">
      <c r="A9" s="21" t="n">
        <v>20118</v>
      </c>
      <c r="B9" s="35" t="n">
        <f aca="false">COUNTIF(протокол!A:A,решаемость!A9)</f>
        <v>1</v>
      </c>
      <c r="C9" s="43" t="n">
        <f aca="false">COUNTIFS(протокол!D:D,"+",протокол!$A:$A,решаемость!$A9)/решаемость!B9*100</f>
        <v>100</v>
      </c>
      <c r="D9" s="43" t="n">
        <f aca="false">COUNTIFS(протокол!E:E,"+",протокол!$A:$A,решаемость!$A9)/решаемость!B9*100</f>
        <v>100</v>
      </c>
      <c r="E9" s="43" t="n">
        <f aca="false">COUNTIFS(протокол!F:F,"+",протокол!$A:$A,решаемость!$A9)/решаемость!B9*100</f>
        <v>100</v>
      </c>
      <c r="F9" s="43" t="n">
        <f aca="false">COUNTIFS(протокол!G:G,"+",протокол!$A:$A,решаемость!$A9)/решаемость!B9*100</f>
        <v>100</v>
      </c>
      <c r="G9" s="43" t="n">
        <f aca="false">COUNTIFS(протокол!H:H,"+",протокол!$A:$A,решаемость!$A9)/решаемость!B9*100</f>
        <v>100</v>
      </c>
      <c r="H9" s="43" t="n">
        <f aca="false">COUNTIFS(протокол!I:I,"+",протокол!$A:$A,решаемость!$A9)/решаемость!B9*100</f>
        <v>100</v>
      </c>
      <c r="I9" s="43" t="n">
        <f aca="false">SUMIF(протокол!$A:$A,решаемость!$A9,протокол!J:J)/SUMIF(протокол!$A:$A,решаемость!$A9,протокол!K:K)*100</f>
        <v>100</v>
      </c>
      <c r="J9" s="43" t="n">
        <f aca="false">SUMIF(протокол!$A:$A,решаемость!$A9,протокол!L:L)/SUMIF(протокол!$A:$A,решаемость!$A9,протокол!M:M)*100</f>
        <v>100</v>
      </c>
      <c r="K9" s="43" t="n">
        <f aca="false">SUMIF(протокол!$A:$A,решаемость!$A9,протокол!N:N)/SUMIF(протокол!$A:$A,решаемость!$A9,протокол!O:O)*100</f>
        <v>100</v>
      </c>
      <c r="L9" s="43" t="n">
        <f aca="false">SUMIF(протокол!$A:$A,решаемость!$A9,протокол!P:P)/SUMIF(протокол!$A:$A,решаемость!$A9,протокол!Q:Q)*100</f>
        <v>75</v>
      </c>
      <c r="M9" s="43" t="n">
        <f aca="false">SUMIF(протокол!$A:$A,решаемость!$A9,протокол!R:R)/SUMIF(протокол!$A:$A,решаемость!$A9,протокол!S:S)*100</f>
        <v>100</v>
      </c>
      <c r="N9" s="43" t="n">
        <f aca="false">SUMIF(протокол!$A:$A,решаемость!$A9,протокол!T:T)/SUMIF(протокол!$A:$A,решаемость!$A9,протокол!U:U)*100</f>
        <v>100</v>
      </c>
      <c r="O9" s="43" t="n">
        <f aca="false">SUMIF(протокол!$A:$A,решаемость!$A9,протокол!V:V)/SUMIF(протокол!$A:$A,решаемость!$A9,протокол!W:W)*100</f>
        <v>100</v>
      </c>
      <c r="P9" s="43" t="n">
        <f aca="false">SUMIF(протокол!$A:$A,решаемость!$A9,протокол!X:X)/SUMIF(протокол!$A:$A,решаемость!$A9,протокол!Y:Y)*100</f>
        <v>0</v>
      </c>
      <c r="Q9" s="43" t="n">
        <f aca="false">SUMIF(протокол!$A:$A,решаемость!$A9,протокол!Z:Z)/SUMIF(протокол!$A:$A,решаемость!$A9,протокол!AA:AA)*100</f>
        <v>0</v>
      </c>
      <c r="R9" s="43" t="n">
        <f aca="false">SUMIF(протокол!$A:$A,решаемость!$A9,протокол!AB:AB)/SUMIF(протокол!$A:$A,решаемость!$A9,протокол!AC:AC)*100</f>
        <v>0</v>
      </c>
      <c r="S9" s="43" t="n">
        <f aca="false">SUMIF(протокол!$A:$A,решаемость!$A9,протокол!AD:AD)/SUMIF(протокол!$A:$A,решаемость!$A9,протокол!AE:AE)*100</f>
        <v>0</v>
      </c>
      <c r="T9" s="43" t="n">
        <f aca="false">SUMIF(протокол!$A:$A,решаемость!$A9,протокол!AF:AF)/SUMIF(протокол!$A:$A,решаемость!$A9,протокол!AG:AG)*100</f>
        <v>0</v>
      </c>
      <c r="U9" s="43" t="n">
        <f aca="false">SUMIF(протокол!$A:$A,решаемость!$A9,протокол!AH:AH)/SUMIF(протокол!$A:$A,решаемость!$A9,протокол!AI:AI)*100</f>
        <v>0</v>
      </c>
      <c r="V9" s="43" t="n">
        <f aca="false">SUMIF(протокол!$A:$A,решаемость!$A9,протокол!AJ:AJ)/SUMIF(протокол!$A:$A,решаемость!$A9,протокол!AK:AK)*100</f>
        <v>0</v>
      </c>
      <c r="W9" s="43" t="n">
        <f aca="false">SUMIF(протокол!$A:$A,решаемость!$A9,протокол!AL:AL)/SUMIF(протокол!$A:$A,решаемость!$A9,протокол!AM:AM)*100</f>
        <v>0</v>
      </c>
      <c r="X9" s="43" t="n">
        <f aca="false">SUMIF(протокол!$A:$A,решаемость!$A9,протокол!AN:AN)/SUMIF(протокол!$A:$A,решаемость!$A9,протокол!AO:AO)*100</f>
        <v>0</v>
      </c>
      <c r="Y9" s="43" t="n">
        <f aca="false">SUMIF(протокол!$A:$A,решаемость!$A9,протокол!AP:AP)/SUMIF(протокол!$A:$A,решаемость!$A9,протокол!AQ:AQ)*100</f>
        <v>0</v>
      </c>
      <c r="Z9" s="43" t="n">
        <f aca="false">SUMIF(протокол!$A:$A,решаемость!$A9,протокол!AR:AR)/SUMIF(протокол!$A:$A,решаемость!$A9,протокол!AS:AS)*100</f>
        <v>0</v>
      </c>
    </row>
    <row r="10" customFormat="false" ht="12.75" hidden="false" customHeight="false" outlineLevel="0" collapsed="false">
      <c r="A10" s="21" t="n">
        <v>20117</v>
      </c>
      <c r="B10" s="35" t="n">
        <f aca="false">COUNTIF(протокол!A:A,решаемость!A10)</f>
        <v>3</v>
      </c>
      <c r="C10" s="43" t="n">
        <f aca="false">COUNTIFS(протокол!D:D,"+",протокол!$A:$A,решаемость!$A10)/решаемость!B10*100</f>
        <v>66.6666666666667</v>
      </c>
      <c r="D10" s="43" t="n">
        <f aca="false">COUNTIFS(протокол!E:E,"+",протокол!$A:$A,решаемость!$A10)/решаемость!B10*100</f>
        <v>33.3333333333333</v>
      </c>
      <c r="E10" s="43" t="n">
        <f aca="false">COUNTIFS(протокол!F:F,"+",протокол!$A:$A,решаемость!$A10)/решаемость!B10*100</f>
        <v>33.3333333333333</v>
      </c>
      <c r="F10" s="43" t="n">
        <f aca="false">COUNTIFS(протокол!G:G,"+",протокол!$A:$A,решаемость!$A10)/решаемость!B10*100</f>
        <v>33.3333333333333</v>
      </c>
      <c r="G10" s="43" t="n">
        <f aca="false">COUNTIFS(протокол!H:H,"+",протокол!$A:$A,решаемость!$A10)/решаемость!B10*100</f>
        <v>66.6666666666667</v>
      </c>
      <c r="H10" s="43" t="n">
        <f aca="false">COUNTIFS(протокол!I:I,"+",протокол!$A:$A,решаемость!$A10)/решаемость!B10*100</f>
        <v>33.3333333333333</v>
      </c>
      <c r="I10" s="43" t="n">
        <f aca="false">SUMIF(протокол!$A:$A,решаемость!$A10,протокол!J:J)/SUMIF(протокол!$A:$A,решаемость!$A10,протокол!K:K)*100</f>
        <v>83.3333333333333</v>
      </c>
      <c r="J10" s="43" t="n">
        <f aca="false">SUMIF(протокол!$A:$A,решаемость!$A10,протокол!L:L)/SUMIF(протокол!$A:$A,решаемость!$A10,протокол!M:M)*100</f>
        <v>83.3333333333333</v>
      </c>
      <c r="K10" s="43" t="n">
        <f aca="false">SUMIF(протокол!$A:$A,решаемость!$A10,протокол!N:N)/SUMIF(протокол!$A:$A,решаемость!$A10,протокол!O:O)*100</f>
        <v>83.3333333333333</v>
      </c>
      <c r="L10" s="43" t="n">
        <f aca="false">SUMIF(протокол!$A:$A,решаемость!$A10,протокол!P:P)/SUMIF(протокол!$A:$A,решаемость!$A10,протокол!Q:Q)*100</f>
        <v>58.3333333333333</v>
      </c>
      <c r="M10" s="43" t="n">
        <f aca="false">SUMIF(протокол!$A:$A,решаемость!$A10,протокол!R:R)/SUMIF(протокол!$A:$A,решаемость!$A10,протокол!S:S)*100</f>
        <v>66.6666666666667</v>
      </c>
      <c r="N10" s="43" t="n">
        <f aca="false">SUMIF(протокол!$A:$A,решаемость!$A10,протокол!T:T)/SUMIF(протокол!$A:$A,решаемость!$A10,протокол!U:U)*100</f>
        <v>83.3333333333333</v>
      </c>
      <c r="O10" s="43" t="n">
        <f aca="false">SUMIF(протокол!$A:$A,решаемость!$A10,протокол!V:V)/SUMIF(протокол!$A:$A,решаемость!$A10,протокол!W:W)*100</f>
        <v>83.3333333333333</v>
      </c>
      <c r="P10" s="43" t="n">
        <f aca="false">SUMIF(протокол!$A:$A,решаемость!$A10,протокол!X:X)/SUMIF(протокол!$A:$A,решаемость!$A10,протокол!Y:Y)*100</f>
        <v>100</v>
      </c>
      <c r="Q10" s="43" t="n">
        <f aca="false">SUMIF(протокол!$A:$A,решаемость!$A10,протокол!Z:Z)/SUMIF(протокол!$A:$A,решаемость!$A10,протокол!AA:AA)*100</f>
        <v>58.3333333333333</v>
      </c>
      <c r="R10" s="43" t="n">
        <f aca="false">SUMIF(протокол!$A:$A,решаемость!$A10,протокол!AB:AB)/SUMIF(протокол!$A:$A,решаемость!$A10,протокол!AC:AC)*100</f>
        <v>83.3333333333333</v>
      </c>
      <c r="S10" s="43" t="n">
        <f aca="false">SUMIF(протокол!$A:$A,решаемость!$A10,протокол!AD:AD)/SUMIF(протокол!$A:$A,решаемость!$A10,протокол!AE:AE)*100</f>
        <v>33.3333333333333</v>
      </c>
      <c r="T10" s="43" t="n">
        <f aca="false">SUMIF(протокол!$A:$A,решаемость!$A10,протокол!AF:AF)/SUMIF(протокол!$A:$A,решаемость!$A10,протокол!AG:AG)*100</f>
        <v>33.3333333333333</v>
      </c>
      <c r="U10" s="43" t="n">
        <f aca="false">SUMIF(протокол!$A:$A,решаемость!$A10,протокол!AH:AH)/SUMIF(протокол!$A:$A,решаемость!$A10,протокол!AI:AI)*100</f>
        <v>33.3333333333333</v>
      </c>
      <c r="V10" s="43" t="n">
        <f aca="false">SUMIF(протокол!$A:$A,решаемость!$A10,протокол!AJ:AJ)/SUMIF(протокол!$A:$A,решаемость!$A10,протокол!AK:AK)*100</f>
        <v>33.3333333333333</v>
      </c>
      <c r="W10" s="43" t="n">
        <f aca="false">SUMIF(протокол!$A:$A,решаемость!$A10,протокол!AL:AL)/SUMIF(протокол!$A:$A,решаемость!$A10,протокол!AM:AM)*100</f>
        <v>44.4444444444444</v>
      </c>
      <c r="X10" s="43" t="n">
        <f aca="false">SUMIF(протокол!$A:$A,решаемость!$A10,протокол!AN:AN)/SUMIF(протокол!$A:$A,решаемость!$A10,протокол!AO:AO)*100</f>
        <v>66.6666666666667</v>
      </c>
      <c r="Y10" s="43" t="n">
        <f aca="false">SUMIF(протокол!$A:$A,решаемость!$A10,протокол!AP:AP)/SUMIF(протокол!$A:$A,решаемость!$A10,протокол!AQ:AQ)*100</f>
        <v>33.3333333333333</v>
      </c>
      <c r="Z10" s="43" t="n">
        <f aca="false">SUMIF(протокол!$A:$A,решаемость!$A10,протокол!AR:AR)/SUMIF(протокол!$A:$A,решаемость!$A10,протокол!AS:AS)*100</f>
        <v>66.6666666666667</v>
      </c>
    </row>
    <row r="13" customFormat="false" ht="12.75" hidden="false" customHeight="false" outlineLevel="0" collapsed="false">
      <c r="C13" s="32" t="n">
        <v>1</v>
      </c>
      <c r="D13" s="32" t="n">
        <v>2</v>
      </c>
      <c r="E13" s="32" t="n">
        <v>3</v>
      </c>
      <c r="F13" s="32" t="n">
        <v>4</v>
      </c>
      <c r="G13" s="32" t="n">
        <v>5</v>
      </c>
      <c r="H13" s="32" t="n">
        <v>6</v>
      </c>
      <c r="I13" s="44" t="n">
        <v>7</v>
      </c>
      <c r="J13" s="44" t="n">
        <v>8</v>
      </c>
      <c r="K13" s="44" t="n">
        <v>9</v>
      </c>
      <c r="L13" s="44" t="n">
        <v>10</v>
      </c>
      <c r="M13" s="44" t="n">
        <v>11</v>
      </c>
      <c r="N13" s="44" t="n">
        <v>12</v>
      </c>
      <c r="O13" s="44" t="n">
        <v>13</v>
      </c>
      <c r="P13" s="44" t="n">
        <v>14</v>
      </c>
      <c r="Q13" s="44" t="n">
        <v>15</v>
      </c>
      <c r="R13" s="44" t="n">
        <v>16</v>
      </c>
      <c r="S13" s="44" t="n">
        <v>17</v>
      </c>
      <c r="T13" s="44" t="n">
        <v>18</v>
      </c>
      <c r="U13" s="44" t="n">
        <v>19</v>
      </c>
      <c r="V13" s="44" t="n">
        <v>20</v>
      </c>
      <c r="W13" s="44" t="n">
        <v>21</v>
      </c>
      <c r="X13" s="44" t="n">
        <v>22</v>
      </c>
      <c r="Y13" s="44" t="n">
        <v>23</v>
      </c>
      <c r="Z13" s="44" t="n">
        <v>24</v>
      </c>
    </row>
    <row r="23" customFormat="false" ht="12.75" hidden="false" customHeight="false" outlineLevel="0" collapsed="false">
      <c r="J23" s="45" t="s">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4" activeCellId="0" sqref="E4:E8"/>
    </sheetView>
  </sheetViews>
  <sheetFormatPr defaultColWidth="9.13671875" defaultRowHeight="15.75" zeroHeight="false" outlineLevelRow="0" outlineLevelCol="0"/>
  <cols>
    <col collapsed="false" customWidth="false" hidden="false" outlineLevel="0" max="1" min="1" style="46" width="9.14"/>
    <col collapsed="false" customWidth="true" hidden="false" outlineLevel="0" max="5" min="2" style="46" width="38.56"/>
    <col collapsed="false" customWidth="true" hidden="false" outlineLevel="0" max="6" min="6" style="47" width="11.85"/>
    <col collapsed="false" customWidth="false" hidden="false" outlineLevel="0" max="7" min="7" style="47" width="9.14"/>
    <col collapsed="false" customWidth="false" hidden="false" outlineLevel="0" max="257" min="8" style="48" width="9.14"/>
  </cols>
  <sheetData>
    <row r="1" customFormat="false" ht="47.25" hidden="false" customHeight="false" outlineLevel="0" collapsed="false">
      <c r="A1" s="49" t="s">
        <v>62</v>
      </c>
      <c r="B1" s="50" t="s">
        <v>63</v>
      </c>
      <c r="C1" s="50" t="s">
        <v>64</v>
      </c>
      <c r="D1" s="50" t="s">
        <v>65</v>
      </c>
      <c r="E1" s="50" t="s">
        <v>66</v>
      </c>
      <c r="F1" s="51" t="s">
        <v>67</v>
      </c>
      <c r="G1" s="49" t="s">
        <v>68</v>
      </c>
      <c r="H1" s="49"/>
    </row>
    <row r="2" customFormat="false" ht="15.75" hidden="false" customHeight="false" outlineLevel="0" collapsed="false">
      <c r="A2" s="49"/>
      <c r="B2" s="50"/>
      <c r="C2" s="50"/>
      <c r="D2" s="50"/>
      <c r="E2" s="50"/>
      <c r="F2" s="52"/>
      <c r="G2" s="49" t="s">
        <v>69</v>
      </c>
      <c r="H2" s="49" t="s">
        <v>70</v>
      </c>
    </row>
    <row r="3" customFormat="false" ht="15.75" hidden="false" customHeight="false" outlineLevel="0" collapsed="false">
      <c r="A3" s="49" t="s">
        <v>71</v>
      </c>
      <c r="B3" s="49"/>
      <c r="C3" s="49"/>
      <c r="D3" s="49"/>
      <c r="E3" s="49"/>
      <c r="F3" s="52"/>
      <c r="G3" s="49"/>
      <c r="H3" s="49"/>
    </row>
    <row r="4" customFormat="false" ht="15.75" hidden="false" customHeight="true" outlineLevel="0" collapsed="false">
      <c r="A4" s="53" t="n">
        <v>1</v>
      </c>
      <c r="B4" s="54" t="s">
        <v>72</v>
      </c>
      <c r="C4" s="54" t="s">
        <v>73</v>
      </c>
      <c r="D4" s="54" t="s">
        <v>74</v>
      </c>
      <c r="E4" s="55" t="s">
        <v>75</v>
      </c>
      <c r="F4" s="56" t="s">
        <v>76</v>
      </c>
      <c r="G4" s="57" t="n">
        <v>75</v>
      </c>
      <c r="H4" s="58"/>
    </row>
    <row r="5" customFormat="false" ht="15.75" hidden="false" customHeight="false" outlineLevel="0" collapsed="false">
      <c r="A5" s="53" t="n">
        <v>2</v>
      </c>
      <c r="B5" s="54"/>
      <c r="C5" s="54"/>
      <c r="D5" s="54"/>
      <c r="E5" s="54"/>
      <c r="F5" s="56" t="s">
        <v>76</v>
      </c>
      <c r="G5" s="57" t="n">
        <v>10.7</v>
      </c>
      <c r="H5" s="58"/>
    </row>
    <row r="6" customFormat="false" ht="15.75" hidden="false" customHeight="false" outlineLevel="0" collapsed="false">
      <c r="A6" s="53" t="n">
        <v>3</v>
      </c>
      <c r="B6" s="54"/>
      <c r="C6" s="54"/>
      <c r="D6" s="54"/>
      <c r="E6" s="55"/>
      <c r="F6" s="56" t="s">
        <v>76</v>
      </c>
      <c r="G6" s="57" t="n">
        <v>93.8</v>
      </c>
      <c r="H6" s="58"/>
    </row>
    <row r="7" customFormat="false" ht="409.5" hidden="false" customHeight="false" outlineLevel="0" collapsed="false">
      <c r="A7" s="53" t="n">
        <v>4</v>
      </c>
      <c r="B7" s="54"/>
      <c r="C7" s="54" t="s">
        <v>73</v>
      </c>
      <c r="D7" s="54" t="s">
        <v>77</v>
      </c>
      <c r="E7" s="55"/>
      <c r="F7" s="56" t="s">
        <v>78</v>
      </c>
      <c r="G7" s="57" t="n">
        <v>10.7</v>
      </c>
      <c r="H7" s="58"/>
    </row>
    <row r="8" customFormat="false" ht="409.5" hidden="false" customHeight="false" outlineLevel="0" collapsed="false">
      <c r="A8" s="53" t="n">
        <v>5</v>
      </c>
      <c r="B8" s="54"/>
      <c r="C8" s="54" t="s">
        <v>73</v>
      </c>
      <c r="D8" s="54" t="s">
        <v>79</v>
      </c>
      <c r="E8" s="55"/>
      <c r="F8" s="56" t="s">
        <v>78</v>
      </c>
      <c r="G8" s="57" t="n">
        <v>93.8</v>
      </c>
      <c r="H8" s="58"/>
    </row>
    <row r="9" customFormat="false" ht="15.75" hidden="false" customHeight="true" outlineLevel="0" collapsed="false">
      <c r="A9" s="53" t="n">
        <v>6</v>
      </c>
      <c r="B9" s="54" t="s">
        <v>80</v>
      </c>
      <c r="C9" s="54" t="s">
        <v>81</v>
      </c>
      <c r="D9" s="54" t="s">
        <v>74</v>
      </c>
      <c r="E9" s="55" t="s">
        <v>75</v>
      </c>
      <c r="F9" s="56" t="s">
        <v>76</v>
      </c>
      <c r="G9" s="57" t="n">
        <v>9.6</v>
      </c>
      <c r="H9" s="58"/>
    </row>
    <row r="10" customFormat="false" ht="15.75" hidden="false" customHeight="false" outlineLevel="0" collapsed="false">
      <c r="A10" s="59" t="n">
        <v>7</v>
      </c>
      <c r="B10" s="54"/>
      <c r="C10" s="54"/>
      <c r="D10" s="54"/>
      <c r="E10" s="54"/>
      <c r="F10" s="56" t="s">
        <v>76</v>
      </c>
      <c r="G10" s="60" t="n">
        <v>96.9</v>
      </c>
      <c r="H10" s="58"/>
    </row>
    <row r="11" customFormat="false" ht="15.75" hidden="false" customHeight="false" outlineLevel="0" collapsed="false">
      <c r="A11" s="59" t="n">
        <v>8</v>
      </c>
      <c r="B11" s="54"/>
      <c r="C11" s="54"/>
      <c r="D11" s="54"/>
      <c r="E11" s="54"/>
      <c r="F11" s="56" t="s">
        <v>76</v>
      </c>
      <c r="G11" s="60" t="n">
        <v>90.6</v>
      </c>
      <c r="H11" s="58"/>
      <c r="I11" s="48" t="s">
        <v>47</v>
      </c>
    </row>
    <row r="12" customFormat="false" ht="409.5" hidden="false" customHeight="false" outlineLevel="0" collapsed="false">
      <c r="A12" s="59" t="n">
        <v>9</v>
      </c>
      <c r="B12" s="54"/>
      <c r="C12" s="54" t="s">
        <v>81</v>
      </c>
      <c r="D12" s="54"/>
      <c r="E12" s="54"/>
      <c r="F12" s="56" t="s">
        <v>78</v>
      </c>
      <c r="G12" s="60" t="n">
        <v>96.9</v>
      </c>
      <c r="H12" s="58"/>
    </row>
    <row r="13" customFormat="false" ht="409.5" hidden="false" customHeight="false" outlineLevel="0" collapsed="false">
      <c r="A13" s="59" t="n">
        <v>10</v>
      </c>
      <c r="B13" s="54"/>
      <c r="C13" s="54" t="s">
        <v>81</v>
      </c>
      <c r="D13" s="54"/>
      <c r="E13" s="54"/>
      <c r="F13" s="56" t="s">
        <v>78</v>
      </c>
      <c r="G13" s="60" t="n">
        <v>73.4</v>
      </c>
      <c r="H13" s="58"/>
    </row>
    <row r="14" customFormat="false" ht="15.75" hidden="false" customHeight="false" outlineLevel="0" collapsed="false">
      <c r="A14" s="61" t="s">
        <v>82</v>
      </c>
      <c r="B14" s="61"/>
      <c r="C14" s="61"/>
      <c r="D14" s="61"/>
      <c r="E14" s="61"/>
      <c r="F14" s="56"/>
      <c r="G14" s="60"/>
      <c r="H14" s="58"/>
    </row>
    <row r="15" customFormat="false" ht="409.5" hidden="false" customHeight="true" outlineLevel="0" collapsed="false">
      <c r="A15" s="59" t="n">
        <v>11</v>
      </c>
      <c r="B15" s="62" t="s">
        <v>83</v>
      </c>
      <c r="C15" s="54" t="s">
        <v>84</v>
      </c>
      <c r="D15" s="54" t="s">
        <v>79</v>
      </c>
      <c r="E15" s="55" t="s">
        <v>75</v>
      </c>
      <c r="F15" s="56" t="s">
        <v>85</v>
      </c>
      <c r="G15" s="60" t="n">
        <v>87.5</v>
      </c>
      <c r="H15" s="58"/>
      <c r="I15" s="48" t="s">
        <v>47</v>
      </c>
    </row>
    <row r="16" customFormat="false" ht="409.5" hidden="false" customHeight="false" outlineLevel="0" collapsed="false">
      <c r="A16" s="59"/>
      <c r="B16" s="62" t="s">
        <v>86</v>
      </c>
      <c r="C16" s="54" t="s">
        <v>87</v>
      </c>
      <c r="D16" s="54" t="s">
        <v>79</v>
      </c>
      <c r="E16" s="55"/>
      <c r="F16" s="56"/>
      <c r="G16" s="60"/>
      <c r="H16" s="58"/>
    </row>
    <row r="17" customFormat="false" ht="15.75" hidden="false" customHeight="true" outlineLevel="0" collapsed="false">
      <c r="A17" s="59"/>
      <c r="B17" s="62" t="s">
        <v>88</v>
      </c>
      <c r="C17" s="54" t="s">
        <v>89</v>
      </c>
      <c r="D17" s="54" t="s">
        <v>79</v>
      </c>
      <c r="E17" s="55"/>
      <c r="F17" s="56"/>
      <c r="G17" s="60"/>
      <c r="H17" s="58"/>
    </row>
    <row r="18" customFormat="false" ht="409.5" hidden="false" customHeight="false" outlineLevel="0" collapsed="false">
      <c r="A18" s="59"/>
      <c r="B18" s="62" t="s">
        <v>90</v>
      </c>
      <c r="C18" s="54" t="s">
        <v>91</v>
      </c>
      <c r="D18" s="54" t="s">
        <v>79</v>
      </c>
      <c r="E18" s="55"/>
      <c r="F18" s="56"/>
      <c r="G18" s="60"/>
      <c r="H18" s="58"/>
    </row>
    <row r="19" customFormat="false" ht="409.5" hidden="false" customHeight="false" outlineLevel="0" collapsed="false">
      <c r="A19" s="59"/>
      <c r="B19" s="62" t="s">
        <v>92</v>
      </c>
      <c r="C19" s="54" t="s">
        <v>93</v>
      </c>
      <c r="D19" s="54" t="s">
        <v>79</v>
      </c>
      <c r="E19" s="55"/>
      <c r="F19" s="56"/>
      <c r="G19" s="60"/>
      <c r="H19" s="58"/>
    </row>
    <row r="20" customFormat="false" ht="15.75" hidden="false" customHeight="false" outlineLevel="0" collapsed="false">
      <c r="A20" s="59" t="n">
        <v>12</v>
      </c>
      <c r="B20" s="54"/>
      <c r="C20" s="54"/>
      <c r="D20" s="54" t="s">
        <v>94</v>
      </c>
      <c r="E20" s="54"/>
      <c r="F20" s="56" t="s">
        <v>85</v>
      </c>
      <c r="G20" s="60" t="n">
        <v>87.5</v>
      </c>
      <c r="H20" s="58"/>
    </row>
    <row r="21" customFormat="false" ht="15.75" hidden="false" customHeight="false" outlineLevel="0" collapsed="false">
      <c r="A21" s="59" t="n">
        <v>13</v>
      </c>
      <c r="B21" s="54"/>
      <c r="C21" s="54"/>
      <c r="D21" s="54" t="s">
        <v>94</v>
      </c>
      <c r="E21" s="54"/>
      <c r="F21" s="56" t="s">
        <v>85</v>
      </c>
      <c r="G21" s="60" t="n">
        <v>90.6</v>
      </c>
      <c r="H21" s="58"/>
    </row>
    <row r="22" customFormat="false" ht="15.75" hidden="false" customHeight="false" outlineLevel="0" collapsed="false">
      <c r="A22" s="59" t="n">
        <v>14</v>
      </c>
      <c r="B22" s="54"/>
      <c r="C22" s="54"/>
      <c r="D22" s="54" t="s">
        <v>94</v>
      </c>
      <c r="E22" s="54"/>
      <c r="F22" s="56" t="s">
        <v>85</v>
      </c>
      <c r="G22" s="60" t="n">
        <v>68.8</v>
      </c>
      <c r="H22" s="58"/>
    </row>
    <row r="23" customFormat="false" ht="15.75" hidden="false" customHeight="false" outlineLevel="0" collapsed="false">
      <c r="A23" s="59" t="n">
        <v>15</v>
      </c>
      <c r="B23" s="54"/>
      <c r="C23" s="54"/>
      <c r="D23" s="54" t="s">
        <v>94</v>
      </c>
      <c r="E23" s="54"/>
      <c r="F23" s="56" t="s">
        <v>85</v>
      </c>
      <c r="G23" s="60" t="n">
        <v>48.4</v>
      </c>
      <c r="H23" s="58"/>
    </row>
    <row r="24" customFormat="false" ht="15.75" hidden="false" customHeight="false" outlineLevel="0" collapsed="false">
      <c r="A24" s="59" t="n">
        <v>16</v>
      </c>
      <c r="B24" s="54"/>
      <c r="C24" s="54"/>
      <c r="D24" s="54" t="s">
        <v>94</v>
      </c>
      <c r="E24" s="54"/>
      <c r="F24" s="56" t="s">
        <v>85</v>
      </c>
      <c r="G24" s="60" t="n">
        <v>62.5</v>
      </c>
      <c r="H24" s="58"/>
    </row>
    <row r="25" customFormat="false" ht="15.75" hidden="false" customHeight="false" outlineLevel="0" collapsed="false">
      <c r="A25" s="59" t="n">
        <v>17</v>
      </c>
      <c r="B25" s="54"/>
      <c r="C25" s="54"/>
      <c r="D25" s="54" t="s">
        <v>94</v>
      </c>
      <c r="E25" s="54"/>
      <c r="F25" s="56" t="s">
        <v>85</v>
      </c>
      <c r="G25" s="60" t="n">
        <v>62.5</v>
      </c>
      <c r="H25" s="58"/>
    </row>
    <row r="26" customFormat="false" ht="15.75" hidden="false" customHeight="false" outlineLevel="0" collapsed="false">
      <c r="A26" s="59" t="n">
        <v>18</v>
      </c>
      <c r="B26" s="54"/>
      <c r="C26" s="54"/>
      <c r="D26" s="54" t="s">
        <v>94</v>
      </c>
      <c r="E26" s="54"/>
      <c r="F26" s="56" t="s">
        <v>85</v>
      </c>
      <c r="G26" s="60" t="n">
        <v>64.6</v>
      </c>
      <c r="H26" s="58"/>
    </row>
    <row r="27" customFormat="false" ht="15.75" hidden="false" customHeight="false" outlineLevel="0" collapsed="false">
      <c r="A27" s="59" t="n">
        <v>19</v>
      </c>
      <c r="B27" s="54"/>
      <c r="C27" s="54"/>
      <c r="D27" s="54" t="s">
        <v>94</v>
      </c>
      <c r="E27" s="54"/>
      <c r="F27" s="56" t="s">
        <v>85</v>
      </c>
      <c r="G27" s="60" t="n">
        <v>62.5</v>
      </c>
      <c r="H27" s="58"/>
    </row>
    <row r="28" customFormat="false" ht="15.75" hidden="false" customHeight="false" outlineLevel="0" collapsed="false">
      <c r="A28" s="59" t="n">
        <v>20</v>
      </c>
      <c r="B28" s="54"/>
      <c r="C28" s="54"/>
      <c r="D28" s="54" t="s">
        <v>94</v>
      </c>
      <c r="E28" s="54"/>
      <c r="F28" s="56" t="s">
        <v>85</v>
      </c>
      <c r="G28" s="60" t="n">
        <v>68.8</v>
      </c>
      <c r="H28" s="58"/>
    </row>
    <row r="29" customFormat="false" ht="15.75" hidden="false" customHeight="false" outlineLevel="0" collapsed="false">
      <c r="A29" s="59" t="n">
        <v>21</v>
      </c>
      <c r="B29" s="54"/>
      <c r="C29" s="54"/>
      <c r="D29" s="54" t="s">
        <v>94</v>
      </c>
      <c r="E29" s="54"/>
      <c r="F29" s="56" t="s">
        <v>85</v>
      </c>
      <c r="G29" s="60" t="n">
        <v>64.6</v>
      </c>
      <c r="H29" s="58"/>
    </row>
    <row r="30" customFormat="false" ht="15.75" hidden="false" customHeight="false" outlineLevel="0" collapsed="false">
      <c r="A30" s="59" t="n">
        <v>22</v>
      </c>
      <c r="B30" s="54"/>
      <c r="C30" s="54"/>
      <c r="D30" s="54" t="s">
        <v>94</v>
      </c>
      <c r="E30" s="54"/>
      <c r="F30" s="56" t="s">
        <v>85</v>
      </c>
      <c r="G30" s="60" t="n">
        <v>81.3</v>
      </c>
      <c r="H30" s="58"/>
    </row>
    <row r="31" customFormat="false" ht="15.75" hidden="false" customHeight="false" outlineLevel="0" collapsed="false">
      <c r="A31" s="59" t="n">
        <v>23</v>
      </c>
      <c r="B31" s="54"/>
      <c r="C31" s="54"/>
      <c r="D31" s="54" t="s">
        <v>94</v>
      </c>
      <c r="E31" s="54"/>
      <c r="F31" s="56" t="s">
        <v>85</v>
      </c>
      <c r="G31" s="60" t="n">
        <v>75</v>
      </c>
      <c r="H31" s="58"/>
    </row>
    <row r="32" customFormat="false" ht="15.75" hidden="false" customHeight="false" outlineLevel="0" collapsed="false">
      <c r="A32" s="59" t="n">
        <v>24</v>
      </c>
      <c r="B32" s="54"/>
      <c r="C32" s="54"/>
      <c r="D32" s="54" t="s">
        <v>94</v>
      </c>
      <c r="E32" s="54"/>
      <c r="F32" s="56" t="s">
        <v>85</v>
      </c>
      <c r="G32" s="60" t="n">
        <v>75</v>
      </c>
      <c r="H32" s="58"/>
    </row>
  </sheetData>
  <mergeCells count="12">
    <mergeCell ref="G1:H1"/>
    <mergeCell ref="A3:E3"/>
    <mergeCell ref="B4:B8"/>
    <mergeCell ref="C4:C6"/>
    <mergeCell ref="D4:D6"/>
    <mergeCell ref="E4:E8"/>
    <mergeCell ref="B9:B13"/>
    <mergeCell ref="C9:C11"/>
    <mergeCell ref="D9:D13"/>
    <mergeCell ref="E9:E13"/>
    <mergeCell ref="A14:E14"/>
    <mergeCell ref="E15: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5.75" zeroHeight="false" outlineLevelRow="0" outlineLevelCol="0"/>
  <cols>
    <col collapsed="false" customWidth="false" hidden="false" outlineLevel="0" max="1" min="1" style="46" width="9.14"/>
    <col collapsed="false" customWidth="true" hidden="false" outlineLevel="0" max="5" min="2" style="46" width="38.56"/>
    <col collapsed="false" customWidth="true" hidden="false" outlineLevel="0" max="6" min="6" style="47" width="11.85"/>
    <col collapsed="false" customWidth="false" hidden="false" outlineLevel="0" max="7" min="7" style="63" width="9.14"/>
    <col collapsed="false" customWidth="false" hidden="false" outlineLevel="0" max="257" min="8" style="64" width="9.14"/>
  </cols>
  <sheetData>
    <row r="1" customFormat="false" ht="32.25" hidden="false" customHeight="true" outlineLevel="0" collapsed="false">
      <c r="A1" s="49" t="s">
        <v>62</v>
      </c>
      <c r="B1" s="50" t="s">
        <v>63</v>
      </c>
      <c r="C1" s="50" t="s">
        <v>64</v>
      </c>
      <c r="D1" s="50" t="s">
        <v>65</v>
      </c>
      <c r="E1" s="50" t="s">
        <v>66</v>
      </c>
      <c r="F1" s="51" t="s">
        <v>67</v>
      </c>
      <c r="G1" s="49" t="s">
        <v>68</v>
      </c>
      <c r="H1" s="49"/>
    </row>
    <row r="2" customFormat="false" ht="15.75" hidden="false" customHeight="false" outlineLevel="0" collapsed="false">
      <c r="A2" s="49"/>
      <c r="B2" s="50"/>
      <c r="C2" s="50"/>
      <c r="D2" s="50"/>
      <c r="E2" s="50"/>
      <c r="F2" s="52"/>
      <c r="G2" s="49" t="s">
        <v>69</v>
      </c>
      <c r="H2" s="49" t="s">
        <v>70</v>
      </c>
    </row>
    <row r="3" customFormat="false" ht="409.5" hidden="false" customHeight="false" outlineLevel="0" collapsed="false">
      <c r="A3" s="59" t="n">
        <v>7</v>
      </c>
      <c r="B3" s="54" t="s">
        <v>80</v>
      </c>
      <c r="C3" s="54" t="s">
        <v>81</v>
      </c>
      <c r="D3" s="54" t="s">
        <v>74</v>
      </c>
      <c r="E3" s="65" t="s">
        <v>75</v>
      </c>
      <c r="F3" s="56" t="s">
        <v>76</v>
      </c>
      <c r="G3" s="66" t="n">
        <v>96.9</v>
      </c>
      <c r="H3" s="58"/>
    </row>
    <row r="4" customFormat="false" ht="409.5" hidden="false" customHeight="false" outlineLevel="0" collapsed="false">
      <c r="A4" s="59" t="n">
        <v>9</v>
      </c>
      <c r="B4" s="54" t="s">
        <v>80</v>
      </c>
      <c r="C4" s="54" t="s">
        <v>81</v>
      </c>
      <c r="D4" s="54" t="s">
        <v>77</v>
      </c>
      <c r="E4" s="65" t="s">
        <v>75</v>
      </c>
      <c r="F4" s="56" t="s">
        <v>78</v>
      </c>
      <c r="G4" s="66" t="n">
        <v>96.9</v>
      </c>
      <c r="H4" s="58"/>
    </row>
    <row r="5" customFormat="false" ht="409.5" hidden="false" customHeight="false" outlineLevel="0" collapsed="false">
      <c r="A5" s="53" t="n">
        <v>3</v>
      </c>
      <c r="B5" s="54" t="s">
        <v>72</v>
      </c>
      <c r="C5" s="54" t="s">
        <v>73</v>
      </c>
      <c r="D5" s="54" t="s">
        <v>74</v>
      </c>
      <c r="E5" s="65" t="s">
        <v>75</v>
      </c>
      <c r="F5" s="56" t="s">
        <v>76</v>
      </c>
      <c r="G5" s="67" t="n">
        <v>93.8</v>
      </c>
      <c r="H5" s="58"/>
    </row>
    <row r="6" customFormat="false" ht="409.5" hidden="false" customHeight="false" outlineLevel="0" collapsed="false">
      <c r="A6" s="53" t="n">
        <v>5</v>
      </c>
      <c r="B6" s="54" t="s">
        <v>72</v>
      </c>
      <c r="C6" s="54" t="s">
        <v>73</v>
      </c>
      <c r="D6" s="54" t="s">
        <v>79</v>
      </c>
      <c r="E6" s="65" t="s">
        <v>75</v>
      </c>
      <c r="F6" s="56" t="s">
        <v>78</v>
      </c>
      <c r="G6" s="67" t="n">
        <v>93.8</v>
      </c>
      <c r="H6" s="58"/>
    </row>
    <row r="7" customFormat="false" ht="409.5" hidden="false" customHeight="false" outlineLevel="0" collapsed="false">
      <c r="A7" s="59" t="n">
        <v>8</v>
      </c>
      <c r="B7" s="54" t="s">
        <v>80</v>
      </c>
      <c r="C7" s="54" t="s">
        <v>81</v>
      </c>
      <c r="D7" s="54" t="s">
        <v>74</v>
      </c>
      <c r="E7" s="65" t="s">
        <v>75</v>
      </c>
      <c r="F7" s="56" t="s">
        <v>76</v>
      </c>
      <c r="G7" s="66" t="n">
        <v>90.6</v>
      </c>
      <c r="H7" s="58"/>
    </row>
    <row r="8" customFormat="false" ht="15.75" hidden="false" customHeight="false" outlineLevel="0" collapsed="false">
      <c r="A8" s="59" t="n">
        <v>13</v>
      </c>
      <c r="B8" s="54"/>
      <c r="C8" s="54"/>
      <c r="D8" s="54" t="s">
        <v>94</v>
      </c>
      <c r="E8" s="54"/>
      <c r="F8" s="56" t="s">
        <v>85</v>
      </c>
      <c r="G8" s="66" t="n">
        <v>90.6</v>
      </c>
      <c r="H8" s="58"/>
    </row>
    <row r="9" customFormat="false" ht="409.5" hidden="false" customHeight="false" outlineLevel="0" collapsed="false">
      <c r="A9" s="59" t="n">
        <v>11</v>
      </c>
      <c r="B9" s="62" t="s">
        <v>83</v>
      </c>
      <c r="C9" s="54" t="s">
        <v>84</v>
      </c>
      <c r="D9" s="54" t="s">
        <v>79</v>
      </c>
      <c r="E9" s="65" t="s">
        <v>75</v>
      </c>
      <c r="F9" s="56" t="s">
        <v>85</v>
      </c>
      <c r="G9" s="66" t="n">
        <v>87.5</v>
      </c>
      <c r="H9" s="58"/>
    </row>
    <row r="10" customFormat="false" ht="15.75" hidden="false" customHeight="false" outlineLevel="0" collapsed="false">
      <c r="A10" s="59" t="n">
        <v>12</v>
      </c>
      <c r="B10" s="54"/>
      <c r="C10" s="54"/>
      <c r="D10" s="54" t="s">
        <v>94</v>
      </c>
      <c r="E10" s="54"/>
      <c r="F10" s="56" t="s">
        <v>85</v>
      </c>
      <c r="G10" s="66" t="n">
        <v>87.5</v>
      </c>
      <c r="H10" s="58"/>
      <c r="I10" s="64" t="s">
        <v>47</v>
      </c>
    </row>
    <row r="11" customFormat="false" ht="15.75" hidden="false" customHeight="false" outlineLevel="0" collapsed="false">
      <c r="A11" s="59" t="n">
        <v>22</v>
      </c>
      <c r="B11" s="54"/>
      <c r="C11" s="54"/>
      <c r="D11" s="54" t="s">
        <v>94</v>
      </c>
      <c r="E11" s="54"/>
      <c r="F11" s="56" t="s">
        <v>85</v>
      </c>
      <c r="G11" s="66" t="n">
        <v>81.3</v>
      </c>
      <c r="H11" s="58"/>
    </row>
    <row r="12" customFormat="false" ht="409.5" hidden="false" customHeight="false" outlineLevel="0" collapsed="false">
      <c r="A12" s="53" t="n">
        <v>1</v>
      </c>
      <c r="B12" s="54" t="s">
        <v>72</v>
      </c>
      <c r="C12" s="54" t="s">
        <v>73</v>
      </c>
      <c r="D12" s="54" t="s">
        <v>74</v>
      </c>
      <c r="E12" s="65" t="s">
        <v>75</v>
      </c>
      <c r="F12" s="56" t="s">
        <v>76</v>
      </c>
      <c r="G12" s="68" t="n">
        <v>75</v>
      </c>
      <c r="H12" s="58"/>
    </row>
    <row r="13" customFormat="false" ht="15.75" hidden="false" customHeight="false" outlineLevel="0" collapsed="false">
      <c r="A13" s="59" t="n">
        <v>23</v>
      </c>
      <c r="B13" s="54"/>
      <c r="C13" s="54"/>
      <c r="D13" s="54" t="s">
        <v>94</v>
      </c>
      <c r="E13" s="54"/>
      <c r="F13" s="56" t="s">
        <v>85</v>
      </c>
      <c r="G13" s="69" t="n">
        <v>75</v>
      </c>
      <c r="H13" s="58"/>
      <c r="I13" s="64" t="s">
        <v>47</v>
      </c>
    </row>
    <row r="14" customFormat="false" ht="15.75" hidden="false" customHeight="false" outlineLevel="0" collapsed="false">
      <c r="A14" s="59" t="n">
        <v>24</v>
      </c>
      <c r="B14" s="54"/>
      <c r="C14" s="54"/>
      <c r="D14" s="54" t="s">
        <v>94</v>
      </c>
      <c r="E14" s="54"/>
      <c r="F14" s="56" t="s">
        <v>85</v>
      </c>
      <c r="G14" s="69" t="n">
        <v>75</v>
      </c>
      <c r="H14" s="58"/>
    </row>
    <row r="15" customFormat="false" ht="409.5" hidden="false" customHeight="false" outlineLevel="0" collapsed="false">
      <c r="A15" s="59" t="n">
        <v>10</v>
      </c>
      <c r="B15" s="54" t="s">
        <v>80</v>
      </c>
      <c r="C15" s="54" t="s">
        <v>81</v>
      </c>
      <c r="D15" s="54" t="s">
        <v>79</v>
      </c>
      <c r="E15" s="65" t="s">
        <v>75</v>
      </c>
      <c r="F15" s="56" t="s">
        <v>78</v>
      </c>
      <c r="G15" s="69" t="n">
        <v>73.4</v>
      </c>
      <c r="H15" s="58"/>
    </row>
    <row r="16" customFormat="false" ht="15.75" hidden="false" customHeight="false" outlineLevel="0" collapsed="false">
      <c r="A16" s="59" t="n">
        <v>14</v>
      </c>
      <c r="B16" s="54"/>
      <c r="C16" s="54"/>
      <c r="D16" s="54" t="s">
        <v>94</v>
      </c>
      <c r="E16" s="54"/>
      <c r="F16" s="56" t="s">
        <v>85</v>
      </c>
      <c r="G16" s="69" t="n">
        <v>68.8</v>
      </c>
      <c r="H16" s="58"/>
    </row>
    <row r="17" customFormat="false" ht="15.75" hidden="false" customHeight="false" outlineLevel="0" collapsed="false">
      <c r="A17" s="59" t="n">
        <v>20</v>
      </c>
      <c r="B17" s="54"/>
      <c r="C17" s="54"/>
      <c r="D17" s="54" t="s">
        <v>94</v>
      </c>
      <c r="E17" s="54"/>
      <c r="F17" s="56" t="s">
        <v>85</v>
      </c>
      <c r="G17" s="69" t="n">
        <v>68.8</v>
      </c>
      <c r="H17" s="58"/>
    </row>
    <row r="18" customFormat="false" ht="15.75" hidden="false" customHeight="false" outlineLevel="0" collapsed="false">
      <c r="A18" s="59" t="n">
        <v>18</v>
      </c>
      <c r="B18" s="54"/>
      <c r="C18" s="54"/>
      <c r="D18" s="54" t="s">
        <v>94</v>
      </c>
      <c r="E18" s="54"/>
      <c r="F18" s="56" t="s">
        <v>85</v>
      </c>
      <c r="G18" s="69" t="n">
        <v>64.6</v>
      </c>
      <c r="H18" s="58"/>
    </row>
    <row r="19" customFormat="false" ht="15.75" hidden="false" customHeight="false" outlineLevel="0" collapsed="false">
      <c r="A19" s="59" t="n">
        <v>21</v>
      </c>
      <c r="B19" s="54"/>
      <c r="C19" s="54"/>
      <c r="D19" s="54" t="s">
        <v>94</v>
      </c>
      <c r="E19" s="54"/>
      <c r="F19" s="56" t="s">
        <v>85</v>
      </c>
      <c r="G19" s="69" t="n">
        <v>64.6</v>
      </c>
      <c r="H19" s="58"/>
    </row>
    <row r="20" customFormat="false" ht="15.75" hidden="false" customHeight="false" outlineLevel="0" collapsed="false">
      <c r="A20" s="59" t="n">
        <v>16</v>
      </c>
      <c r="B20" s="54"/>
      <c r="C20" s="54"/>
      <c r="D20" s="54" t="s">
        <v>94</v>
      </c>
      <c r="E20" s="54"/>
      <c r="F20" s="56" t="s">
        <v>85</v>
      </c>
      <c r="G20" s="69" t="n">
        <v>62.5</v>
      </c>
      <c r="H20" s="58"/>
    </row>
    <row r="21" customFormat="false" ht="15.75" hidden="false" customHeight="false" outlineLevel="0" collapsed="false">
      <c r="A21" s="59" t="n">
        <v>17</v>
      </c>
      <c r="B21" s="54"/>
      <c r="C21" s="54"/>
      <c r="D21" s="54" t="s">
        <v>94</v>
      </c>
      <c r="E21" s="54"/>
      <c r="F21" s="56" t="s">
        <v>85</v>
      </c>
      <c r="G21" s="69" t="n">
        <v>62.5</v>
      </c>
      <c r="H21" s="58"/>
    </row>
    <row r="22" customFormat="false" ht="15.75" hidden="false" customHeight="false" outlineLevel="0" collapsed="false">
      <c r="A22" s="59" t="n">
        <v>19</v>
      </c>
      <c r="B22" s="54"/>
      <c r="C22" s="54"/>
      <c r="D22" s="54" t="s">
        <v>94</v>
      </c>
      <c r="E22" s="54"/>
      <c r="F22" s="56" t="s">
        <v>85</v>
      </c>
      <c r="G22" s="69" t="n">
        <v>62.5</v>
      </c>
      <c r="H22" s="58"/>
    </row>
    <row r="23" customFormat="false" ht="15.75" hidden="false" customHeight="false" outlineLevel="0" collapsed="false">
      <c r="A23" s="59" t="n">
        <v>15</v>
      </c>
      <c r="B23" s="54"/>
      <c r="C23" s="54"/>
      <c r="D23" s="54" t="s">
        <v>94</v>
      </c>
      <c r="E23" s="54"/>
      <c r="F23" s="56" t="s">
        <v>85</v>
      </c>
      <c r="G23" s="70" t="n">
        <v>48.4</v>
      </c>
      <c r="H23" s="58"/>
    </row>
    <row r="24" customFormat="false" ht="409.5" hidden="false" customHeight="false" outlineLevel="0" collapsed="false">
      <c r="A24" s="53" t="n">
        <v>2</v>
      </c>
      <c r="B24" s="54" t="s">
        <v>72</v>
      </c>
      <c r="C24" s="54" t="s">
        <v>73</v>
      </c>
      <c r="D24" s="54" t="s">
        <v>74</v>
      </c>
      <c r="E24" s="65" t="s">
        <v>75</v>
      </c>
      <c r="F24" s="56" t="s">
        <v>76</v>
      </c>
      <c r="G24" s="71" t="n">
        <v>10.7</v>
      </c>
      <c r="H24" s="58"/>
    </row>
    <row r="25" customFormat="false" ht="409.5" hidden="false" customHeight="false" outlineLevel="0" collapsed="false">
      <c r="A25" s="53" t="n">
        <v>4</v>
      </c>
      <c r="B25" s="54" t="s">
        <v>72</v>
      </c>
      <c r="C25" s="54" t="s">
        <v>73</v>
      </c>
      <c r="D25" s="54" t="s">
        <v>77</v>
      </c>
      <c r="E25" s="65" t="s">
        <v>75</v>
      </c>
      <c r="F25" s="56" t="s">
        <v>78</v>
      </c>
      <c r="G25" s="71" t="n">
        <v>10.7</v>
      </c>
      <c r="H25" s="58"/>
    </row>
    <row r="26" customFormat="false" ht="409.5" hidden="false" customHeight="false" outlineLevel="0" collapsed="false">
      <c r="A26" s="53" t="n">
        <v>6</v>
      </c>
      <c r="B26" s="54" t="s">
        <v>80</v>
      </c>
      <c r="C26" s="54" t="s">
        <v>81</v>
      </c>
      <c r="D26" s="54" t="s">
        <v>74</v>
      </c>
      <c r="E26" s="65" t="s">
        <v>75</v>
      </c>
      <c r="F26" s="56" t="s">
        <v>76</v>
      </c>
      <c r="G26" s="71" t="n">
        <v>9.6</v>
      </c>
      <c r="H26" s="58"/>
    </row>
    <row r="27" customFormat="false" ht="409.5" hidden="false" customHeight="false" outlineLevel="0" collapsed="false">
      <c r="A27" s="59"/>
      <c r="B27" s="62" t="s">
        <v>86</v>
      </c>
      <c r="C27" s="54" t="s">
        <v>87</v>
      </c>
      <c r="D27" s="54" t="s">
        <v>79</v>
      </c>
      <c r="E27" s="65" t="s">
        <v>75</v>
      </c>
      <c r="F27" s="56"/>
      <c r="G27" s="69"/>
      <c r="H27" s="58"/>
    </row>
    <row r="28" customFormat="false" ht="409.5" hidden="false" customHeight="false" outlineLevel="0" collapsed="false">
      <c r="A28" s="59"/>
      <c r="B28" s="62" t="s">
        <v>88</v>
      </c>
      <c r="C28" s="54" t="s">
        <v>89</v>
      </c>
      <c r="D28" s="54" t="s">
        <v>79</v>
      </c>
      <c r="E28" s="65" t="s">
        <v>75</v>
      </c>
      <c r="F28" s="56"/>
      <c r="G28" s="69"/>
      <c r="H28" s="58"/>
    </row>
    <row r="29" customFormat="false" ht="409.5" hidden="false" customHeight="false" outlineLevel="0" collapsed="false">
      <c r="A29" s="59"/>
      <c r="B29" s="62" t="s">
        <v>90</v>
      </c>
      <c r="C29" s="54" t="s">
        <v>91</v>
      </c>
      <c r="D29" s="54" t="s">
        <v>79</v>
      </c>
      <c r="E29" s="65" t="s">
        <v>75</v>
      </c>
      <c r="F29" s="56"/>
      <c r="G29" s="69"/>
      <c r="H29" s="58"/>
    </row>
    <row r="30" customFormat="false" ht="409.5" hidden="false" customHeight="false" outlineLevel="0" collapsed="false">
      <c r="A30" s="59"/>
      <c r="B30" s="62" t="s">
        <v>92</v>
      </c>
      <c r="C30" s="54" t="s">
        <v>93</v>
      </c>
      <c r="D30" s="54" t="s">
        <v>79</v>
      </c>
      <c r="E30" s="55" t="s">
        <v>75</v>
      </c>
      <c r="F30" s="56"/>
      <c r="G30" s="69"/>
      <c r="H30" s="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7:21Z</dcterms:modified>
  <cp:revision>0</cp:revision>
  <dc:subject/>
  <dc:title/>
</cp:coreProperties>
</file>